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0"/>
  </bookViews>
  <sheets>
    <sheet name="ГП 25-27 " sheetId="1" state="visible" r:id="rId2"/>
  </sheets>
  <externalReferences>
    <externalReference r:id="rId3"/>
  </externalReferences>
  <definedNames>
    <definedName function="false" hidden="false" localSheetId="0" name="_xlnm.Print_Area" vbProcedure="false">'ГП 25-27 '!$A$1:$A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рзенкова Мария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273 О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0</xdr:row>
                <xdr:rowOff>6</xdr:rowOff>
              </xdr:from>
              <xdr:to>
                <xdr:col>16</xdr:col>
                <xdr:colOff>7</xdr:colOff>
                <xdr:row>13</xdr:row>
                <xdr:rowOff>12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рзенкова Мария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-43 Ал перевод в ПП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8</xdr:row>
                <xdr:rowOff>14</xdr:rowOff>
              </xdr:from>
              <xdr:to>
                <xdr:col>25</xdr:col>
                <xdr:colOff>7</xdr:colOff>
                <xdr:row>11</xdr:row>
                <xdr:rowOff>20</xdr:rowOff>
              </xdr:to>
            </anchor>
          </commentPr>
        </mc:Choice>
        <mc:Fallback/>
      </mc:AlternateContent>
    </comment>
    <comment ref="AA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рзенкова Мария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58Ал перевод в ПП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6</xdr:row>
                <xdr:rowOff>15</xdr:rowOff>
              </xdr:from>
              <xdr:to>
                <xdr:col>28</xdr:col>
                <xdr:colOff>7</xdr:colOff>
                <xdr:row>9</xdr:row>
                <xdr:rowOff>20</xdr:rowOff>
              </xdr:to>
            </anchor>
          </commentPr>
        </mc:Choice>
        <mc:Fallback/>
      </mc:AlternateContent>
    </comment>
    <comment ref="AJ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рзенкова Мария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274 О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1</xdr:colOff>
                <xdr:row>10</xdr:row>
                <xdr:rowOff>6</xdr:rowOff>
              </xdr:from>
              <xdr:to>
                <xdr:col>37</xdr:col>
                <xdr:colOff>7</xdr:colOff>
                <xdr:row>13</xdr:row>
                <xdr:rowOff>12</xdr:rowOff>
              </xdr:to>
            </anchor>
          </commentPr>
        </mc:Choice>
        <mc:Fallback/>
      </mc:AlternateContent>
    </comment>
    <comment ref="AJ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рзенкова Мария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43 Ал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1</xdr:colOff>
                <xdr:row>16</xdr:row>
                <xdr:rowOff>14</xdr:rowOff>
              </xdr:from>
              <xdr:to>
                <xdr:col>37</xdr:col>
                <xdr:colOff>7</xdr:colOff>
                <xdr:row>1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52">
  <si>
    <t xml:space="preserve">Производственная программа по сервисному обслуживанию и прокату ЭПО и НЭО 2-4 кв. 2025 - 1 кв. 2028  года.</t>
  </si>
  <si>
    <t xml:space="preserve">Заказчик - ООО"Геопрогресс" </t>
  </si>
  <si>
    <t xml:space="preserve">Столбцы для заполнения</t>
  </si>
  <si>
    <t xml:space="preserve">Производственная программа по сервисному обслуживанию и прокату ЭПО и НЭО 2-4 квартал 2025 год.</t>
  </si>
  <si>
    <t xml:space="preserve">тип УЭЦН (глубина спуска)</t>
  </si>
  <si>
    <t xml:space="preserve">Средний напор УЭЦН (м)</t>
  </si>
  <si>
    <t xml:space="preserve">Средняя глубина спуска (м)</t>
  </si>
  <si>
    <t xml:space="preserve">Цена (руб.) за единицу аренды УЭЦН</t>
  </si>
  <si>
    <t xml:space="preserve">Цена (руб.) за единицу сервисного обслуживания УЭЦН</t>
  </si>
  <si>
    <t xml:space="preserve">2025г</t>
  </si>
  <si>
    <t xml:space="preserve">Кол-во (сутки)</t>
  </si>
  <si>
    <t xml:space="preserve">Сумма (руб.)</t>
  </si>
  <si>
    <t xml:space="preserve">скв.(шт)</t>
  </si>
  <si>
    <t xml:space="preserve">5А-35</t>
  </si>
  <si>
    <t xml:space="preserve">5-45</t>
  </si>
  <si>
    <t xml:space="preserve">5-50</t>
  </si>
  <si>
    <t xml:space="preserve">5-60</t>
  </si>
  <si>
    <t xml:space="preserve">5-80</t>
  </si>
  <si>
    <t xml:space="preserve">5-125</t>
  </si>
  <si>
    <t xml:space="preserve">5А-160 </t>
  </si>
  <si>
    <t xml:space="preserve">5-200</t>
  </si>
  <si>
    <t xml:space="preserve">5А-160</t>
  </si>
  <si>
    <t xml:space="preserve">ИТОГО добывающий фонд</t>
  </si>
  <si>
    <t xml:space="preserve">5-125 </t>
  </si>
  <si>
    <t xml:space="preserve"> 5А-160 </t>
  </si>
  <si>
    <t xml:space="preserve"> 5А-250 </t>
  </si>
  <si>
    <t xml:space="preserve">5А-500 </t>
  </si>
  <si>
    <t xml:space="preserve">5А-400</t>
  </si>
  <si>
    <t xml:space="preserve">Горизонтальная насосная установка (ГНУ) 1000-1500</t>
  </si>
  <si>
    <t xml:space="preserve">ИТОГО  скважины ППД</t>
  </si>
  <si>
    <t xml:space="preserve">СУ-05-250/400/630/800/1000 А</t>
  </si>
  <si>
    <t xml:space="preserve">Протектор погружной</t>
  </si>
  <si>
    <t xml:space="preserve">Термовставка /200м</t>
  </si>
  <si>
    <t xml:space="preserve">ФСД</t>
  </si>
  <si>
    <t xml:space="preserve">КСТР-89</t>
  </si>
  <si>
    <t xml:space="preserve">ТМСПР</t>
  </si>
  <si>
    <t xml:space="preserve">ФСГЩ</t>
  </si>
  <si>
    <t xml:space="preserve">Кожух КЭЦН -150/130</t>
  </si>
  <si>
    <t xml:space="preserve">Трубка капиллярная, 2200м</t>
  </si>
  <si>
    <t xml:space="preserve">ТРИЛ-СВ/ТРИЛ-К</t>
  </si>
  <si>
    <t xml:space="preserve">ЗРК (запорно-регулирующей клапан)</t>
  </si>
  <si>
    <t xml:space="preserve">ИТОГО дополнительное оборудование</t>
  </si>
  <si>
    <t xml:space="preserve">скв</t>
  </si>
  <si>
    <t xml:space="preserve">сутки</t>
  </si>
  <si>
    <t xml:space="preserve">бп</t>
  </si>
  <si>
    <t xml:space="preserve">Производственная программа по сервисному обслуживанию и прокату ЭПО и НЭО 2026 год.</t>
  </si>
  <si>
    <t xml:space="preserve">2026г</t>
  </si>
  <si>
    <t xml:space="preserve">БП</t>
  </si>
  <si>
    <t xml:space="preserve">Производственная программа по сервисному обслуживанию и прокату ЭПО и НЭО 2027 год.</t>
  </si>
  <si>
    <t xml:space="preserve">2027г</t>
  </si>
  <si>
    <t xml:space="preserve">Производственная программа по сервисному обслуживанию и прокату ЭПО и НЭО 1 квартал 2028 год.</t>
  </si>
  <si>
    <t xml:space="preserve">2028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#,##0"/>
    <numFmt numFmtId="168" formatCode="0"/>
    <numFmt numFmtId="169" formatCode="[$-409]mmm\-yy"/>
    <numFmt numFmtId="170" formatCode="General"/>
    <numFmt numFmtId="171" formatCode="@"/>
    <numFmt numFmtId="172" formatCode="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9"/>
      <name val="Times New Roman"/>
      <family val="1"/>
      <charset val="204"/>
    </font>
    <font>
      <b val="true"/>
      <i val="true"/>
      <sz val="14"/>
      <name val="Times New Roman"/>
      <family val="1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9"/>
      <color rgb="FFFFFFFF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8"/>
      <color rgb="FFFFFFFF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97;&#1072;&#1103;/&#1041;&#1055;%202025-2027_&#1047;&#1040;&#1071;&#1042;&#1050;&#1048;%20&#1057;&#1051;&#1059;&#1046;&#1041;/&#1055;&#1058;&#1054;/&#1043;&#1055;_&#1041;&#1055;%2025-27_&#1055;&#1058;&#1054;.xls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траты по ЦФО"/>
      <sheetName val="91 сч по ЦФО"/>
      <sheetName val="расшифровка на 3х летку "/>
      <sheetName val="ИНВЕСТ"/>
      <sheetName val="Услуги по обслуживанию"/>
      <sheetName val="всплывающие меню"/>
      <sheetName val="БП на 2022"/>
      <sheetName val="Прогноз 2022"/>
      <sheetName val="1С"/>
      <sheetName val="БП на 2023"/>
      <sheetName val="БП на 2024"/>
      <sheetName val="ФА Деэм 3мес"/>
      <sheetName val="ФА Деэм6мес"/>
      <sheetName val="ФА Деэм9мес"/>
      <sheetName val="ФА Деэм 12мес"/>
      <sheetName val="ФА Деэм ПР2021+БП2022"/>
    </sheetNames>
    <sheetDataSet>
      <sheetData sheetId="0"/>
      <sheetData sheetId="1"/>
      <sheetData sheetId="2"/>
      <sheetData sheetId="3"/>
      <sheetData sheetId="4">
        <row r="19">
          <cell r="AC19">
            <v>1551</v>
          </cell>
          <cell r="AD19">
            <v>1604</v>
          </cell>
          <cell r="AE19">
            <v>1519</v>
          </cell>
          <cell r="AF19">
            <v>1534</v>
          </cell>
          <cell r="AG19">
            <v>1537</v>
          </cell>
          <cell r="AH19">
            <v>1492</v>
          </cell>
          <cell r="AI19">
            <v>1572</v>
          </cell>
          <cell r="AJ19">
            <v>1542</v>
          </cell>
          <cell r="AK19">
            <v>1604</v>
          </cell>
        </row>
        <row r="19">
          <cell r="AM19">
            <v>4849</v>
          </cell>
          <cell r="AN19">
            <v>4907</v>
          </cell>
          <cell r="AO19">
            <v>4881</v>
          </cell>
          <cell r="AP19">
            <v>4876</v>
          </cell>
        </row>
        <row r="19">
          <cell r="AR19">
            <v>4756</v>
          </cell>
          <cell r="AS19">
            <v>4816</v>
          </cell>
          <cell r="AT19">
            <v>4869</v>
          </cell>
          <cell r="AU19">
            <v>4876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4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4" ySplit="0" topLeftCell="E1" activePane="topRight" state="frozen"/>
      <selection pane="topLeft" activeCell="A1" activeCellId="0" sqref="A1"/>
      <selection pane="topRight" activeCell="G71" activeCellId="0" sqref="G7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8.41"/>
    <col collapsed="false" customWidth="true" hidden="false" outlineLevel="0" max="2" min="2" style="0" width="14.41"/>
    <col collapsed="false" customWidth="true" hidden="false" outlineLevel="0" max="3" min="3" style="0" width="16.99"/>
    <col collapsed="false" customWidth="true" hidden="false" outlineLevel="0" max="5" min="4" style="0" width="17.7"/>
    <col collapsed="false" customWidth="true" hidden="false" outlineLevel="0" max="6" min="6" style="0" width="10.71"/>
    <col collapsed="false" customWidth="true" hidden="false" outlineLevel="0" max="7" min="7" style="0" width="19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0" min="10" style="0" width="12.7"/>
    <col collapsed="false" customWidth="true" hidden="false" outlineLevel="0" max="11" min="11" style="0" width="9.7"/>
    <col collapsed="false" customWidth="true" hidden="false" outlineLevel="0" max="12" min="12" style="0" width="7.7"/>
    <col collapsed="false" customWidth="true" hidden="false" outlineLevel="0" max="13" min="13" style="0" width="12.7"/>
    <col collapsed="false" customWidth="true" hidden="false" outlineLevel="0" max="14" min="14" style="0" width="9.7"/>
    <col collapsed="false" customWidth="true" hidden="false" outlineLevel="0" max="15" min="15" style="0" width="7.7"/>
    <col collapsed="false" customWidth="true" hidden="false" outlineLevel="0" max="16" min="16" style="0" width="12.7"/>
    <col collapsed="false" customWidth="true" hidden="false" outlineLevel="0" max="17" min="17" style="0" width="9.7"/>
    <col collapsed="false" customWidth="true" hidden="false" outlineLevel="0" max="18" min="18" style="0" width="7.7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7.7"/>
    <col collapsed="false" customWidth="true" hidden="false" outlineLevel="0" max="22" min="22" style="0" width="12.7"/>
    <col collapsed="false" customWidth="true" hidden="false" outlineLevel="0" max="23" min="23" style="0" width="9.7"/>
    <col collapsed="false" customWidth="true" hidden="false" outlineLevel="0" max="24" min="24" style="0" width="7.7"/>
    <col collapsed="false" customWidth="true" hidden="false" outlineLevel="0" max="25" min="25" style="0" width="12.7"/>
    <col collapsed="false" customWidth="true" hidden="false" outlineLevel="0" max="26" min="26" style="0" width="9.7"/>
    <col collapsed="false" customWidth="true" hidden="false" outlineLevel="0" max="27" min="27" style="0" width="7.7"/>
    <col collapsed="false" customWidth="true" hidden="false" outlineLevel="0" max="28" min="28" style="0" width="12.7"/>
    <col collapsed="false" customWidth="true" hidden="false" outlineLevel="0" max="29" min="29" style="0" width="9.7"/>
    <col collapsed="false" customWidth="true" hidden="false" outlineLevel="0" max="30" min="30" style="0" width="7.7"/>
    <col collapsed="false" customWidth="true" hidden="false" outlineLevel="0" max="31" min="31" style="0" width="12.7"/>
    <col collapsed="false" customWidth="true" hidden="false" outlineLevel="0" max="32" min="32" style="0" width="9.7"/>
    <col collapsed="false" customWidth="true" hidden="false" outlineLevel="0" max="33" min="33" style="0" width="7.7"/>
    <col collapsed="false" customWidth="true" hidden="false" outlineLevel="0" max="34" min="34" style="0" width="12.7"/>
    <col collapsed="false" customWidth="true" hidden="false" outlineLevel="0" max="35" min="35" style="0" width="9.7"/>
    <col collapsed="false" customWidth="true" hidden="false" outlineLevel="0" max="36" min="36" style="0" width="7.7"/>
    <col collapsed="false" customWidth="true" hidden="false" outlineLevel="0" max="37" min="37" style="0" width="10.41"/>
    <col collapsed="false" customWidth="true" hidden="false" outlineLevel="0" max="38" min="38" style="0" width="9.7"/>
    <col collapsed="false" customWidth="true" hidden="false" outlineLevel="0" max="39" min="39" style="0" width="7.7"/>
    <col collapsed="false" customWidth="true" hidden="false" outlineLevel="0" max="40" min="40" style="0" width="10.41"/>
    <col collapsed="false" customWidth="true" hidden="false" outlineLevel="0" max="41" min="41" style="0" width="9.7"/>
    <col collapsed="false" customWidth="true" hidden="false" outlineLevel="0" max="42" min="42" style="0" width="7.7"/>
    <col collapsed="false" customWidth="true" hidden="false" outlineLevel="0" max="43" min="43" style="0" width="9.85"/>
  </cols>
  <sheetData>
    <row r="1" customFormat="false" ht="16.5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M1" s="4"/>
      <c r="N1" s="4"/>
      <c r="O1" s="4"/>
      <c r="P1" s="4"/>
    </row>
    <row r="2" customFormat="false" ht="19.5" hidden="false" customHeight="fals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7"/>
      <c r="J2" s="8" t="s">
        <v>2</v>
      </c>
      <c r="K2" s="8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customFormat="false" ht="32.25" hidden="false" customHeight="true" outlineLevel="0" collapsed="false">
      <c r="A3" s="1" t="s">
        <v>3</v>
      </c>
      <c r="B3" s="1"/>
      <c r="C3" s="1"/>
      <c r="D3" s="9"/>
      <c r="E3" s="9"/>
      <c r="F3" s="10"/>
      <c r="G3" s="11"/>
      <c r="H3" s="12"/>
      <c r="I3" s="12"/>
      <c r="J3" s="10"/>
      <c r="K3" s="12"/>
      <c r="L3" s="12"/>
      <c r="M3" s="10"/>
      <c r="N3" s="12"/>
      <c r="O3" s="12"/>
      <c r="P3" s="10"/>
      <c r="Q3" s="12"/>
      <c r="R3" s="12"/>
      <c r="S3" s="10"/>
      <c r="T3" s="12"/>
      <c r="U3" s="12"/>
      <c r="V3" s="10"/>
      <c r="W3" s="12"/>
      <c r="X3" s="12"/>
      <c r="Y3" s="10"/>
      <c r="Z3" s="12"/>
      <c r="AA3" s="12"/>
      <c r="AB3" s="10"/>
      <c r="AC3" s="12"/>
      <c r="AD3" s="12"/>
      <c r="AE3" s="10"/>
      <c r="AF3" s="12"/>
      <c r="AG3" s="12"/>
      <c r="AH3" s="10"/>
      <c r="AI3" s="13"/>
      <c r="AJ3" s="13"/>
      <c r="AK3" s="14"/>
      <c r="AL3" s="13"/>
      <c r="AM3" s="13"/>
      <c r="AN3" s="14"/>
      <c r="AO3" s="13"/>
      <c r="AP3" s="13"/>
      <c r="AQ3" s="14"/>
      <c r="AR3" s="15"/>
    </row>
    <row r="4" customFormat="false" ht="20.25" hidden="false" customHeight="true" outlineLevel="0" collapsed="false">
      <c r="A4" s="1"/>
      <c r="B4" s="1"/>
      <c r="C4" s="1"/>
      <c r="F4" s="10"/>
      <c r="G4" s="11"/>
      <c r="H4" s="12" t="n">
        <v>31</v>
      </c>
      <c r="I4" s="12"/>
      <c r="J4" s="10"/>
      <c r="K4" s="12" t="n">
        <v>28</v>
      </c>
      <c r="L4" s="12"/>
      <c r="M4" s="10"/>
      <c r="N4" s="12" t="n">
        <v>31</v>
      </c>
      <c r="O4" s="12"/>
      <c r="P4" s="10"/>
      <c r="Q4" s="12" t="n">
        <v>30</v>
      </c>
      <c r="R4" s="12"/>
      <c r="S4" s="10"/>
      <c r="T4" s="12" t="n">
        <v>31</v>
      </c>
      <c r="U4" s="12"/>
      <c r="V4" s="10"/>
      <c r="W4" s="12" t="n">
        <v>30</v>
      </c>
      <c r="X4" s="12"/>
      <c r="Y4" s="10"/>
      <c r="Z4" s="12" t="n">
        <v>31</v>
      </c>
      <c r="AA4" s="12"/>
      <c r="AB4" s="10"/>
      <c r="AC4" s="12" t="n">
        <v>31</v>
      </c>
      <c r="AD4" s="12"/>
      <c r="AE4" s="10"/>
      <c r="AF4" s="12" t="n">
        <v>30</v>
      </c>
      <c r="AG4" s="12"/>
      <c r="AH4" s="10"/>
      <c r="AI4" s="13" t="n">
        <v>31</v>
      </c>
      <c r="AJ4" s="13"/>
      <c r="AK4" s="14"/>
      <c r="AL4" s="13" t="n">
        <v>30</v>
      </c>
      <c r="AM4" s="13"/>
      <c r="AN4" s="14"/>
      <c r="AO4" s="13" t="n">
        <v>31</v>
      </c>
      <c r="AP4" s="13"/>
      <c r="AQ4" s="14"/>
      <c r="AR4" s="15"/>
    </row>
    <row r="5" customFormat="false" ht="12.75" hidden="false" customHeight="true" outlineLevel="0" collapsed="false">
      <c r="A5" s="16" t="s">
        <v>4</v>
      </c>
      <c r="B5" s="17" t="s">
        <v>5</v>
      </c>
      <c r="C5" s="18" t="s">
        <v>6</v>
      </c>
      <c r="D5" s="19" t="s">
        <v>7</v>
      </c>
      <c r="E5" s="20" t="s">
        <v>8</v>
      </c>
      <c r="F5" s="21"/>
      <c r="G5" s="22" t="s">
        <v>9</v>
      </c>
      <c r="H5" s="23" t="n">
        <v>45658</v>
      </c>
      <c r="I5" s="23"/>
      <c r="J5" s="23"/>
      <c r="K5" s="23" t="n">
        <v>45689</v>
      </c>
      <c r="L5" s="23"/>
      <c r="M5" s="23"/>
      <c r="N5" s="23" t="n">
        <v>45717</v>
      </c>
      <c r="O5" s="23"/>
      <c r="P5" s="23"/>
      <c r="Q5" s="23" t="n">
        <v>45748</v>
      </c>
      <c r="R5" s="23"/>
      <c r="S5" s="23"/>
      <c r="T5" s="23" t="n">
        <v>45778</v>
      </c>
      <c r="U5" s="23"/>
      <c r="V5" s="23"/>
      <c r="W5" s="23" t="n">
        <v>45809</v>
      </c>
      <c r="X5" s="23"/>
      <c r="Y5" s="23"/>
      <c r="Z5" s="23" t="n">
        <v>45839</v>
      </c>
      <c r="AA5" s="23"/>
      <c r="AB5" s="23"/>
      <c r="AC5" s="23" t="n">
        <v>45870</v>
      </c>
      <c r="AD5" s="23"/>
      <c r="AE5" s="23"/>
      <c r="AF5" s="23" t="n">
        <v>45901</v>
      </c>
      <c r="AG5" s="23"/>
      <c r="AH5" s="23"/>
      <c r="AI5" s="23" t="n">
        <v>45931</v>
      </c>
      <c r="AJ5" s="23"/>
      <c r="AK5" s="23"/>
      <c r="AL5" s="23" t="n">
        <v>45962</v>
      </c>
      <c r="AM5" s="23"/>
      <c r="AN5" s="23"/>
      <c r="AO5" s="23" t="n">
        <v>45992</v>
      </c>
      <c r="AP5" s="23"/>
      <c r="AQ5" s="23"/>
      <c r="AR5" s="15"/>
    </row>
    <row r="6" customFormat="false" ht="28.5" hidden="false" customHeight="true" outlineLevel="0" collapsed="false">
      <c r="A6" s="16"/>
      <c r="B6" s="17"/>
      <c r="C6" s="18"/>
      <c r="D6" s="19"/>
      <c r="E6" s="20"/>
      <c r="F6" s="24" t="s">
        <v>10</v>
      </c>
      <c r="G6" s="25" t="s">
        <v>11</v>
      </c>
      <c r="H6" s="26" t="s">
        <v>10</v>
      </c>
      <c r="I6" s="26" t="s">
        <v>12</v>
      </c>
      <c r="J6" s="25" t="s">
        <v>11</v>
      </c>
      <c r="K6" s="26" t="s">
        <v>10</v>
      </c>
      <c r="L6" s="26" t="s">
        <v>12</v>
      </c>
      <c r="M6" s="25" t="s">
        <v>11</v>
      </c>
      <c r="N6" s="26" t="s">
        <v>10</v>
      </c>
      <c r="O6" s="26" t="s">
        <v>12</v>
      </c>
      <c r="P6" s="27" t="s">
        <v>11</v>
      </c>
      <c r="Q6" s="26" t="s">
        <v>10</v>
      </c>
      <c r="R6" s="26" t="s">
        <v>12</v>
      </c>
      <c r="S6" s="25" t="s">
        <v>11</v>
      </c>
      <c r="T6" s="26" t="s">
        <v>10</v>
      </c>
      <c r="U6" s="26" t="s">
        <v>12</v>
      </c>
      <c r="V6" s="25" t="s">
        <v>11</v>
      </c>
      <c r="W6" s="26" t="s">
        <v>10</v>
      </c>
      <c r="X6" s="26" t="s">
        <v>12</v>
      </c>
      <c r="Y6" s="27" t="s">
        <v>11</v>
      </c>
      <c r="Z6" s="26" t="s">
        <v>10</v>
      </c>
      <c r="AA6" s="26" t="s">
        <v>12</v>
      </c>
      <c r="AB6" s="25" t="s">
        <v>11</v>
      </c>
      <c r="AC6" s="26" t="s">
        <v>10</v>
      </c>
      <c r="AD6" s="26" t="s">
        <v>12</v>
      </c>
      <c r="AE6" s="25" t="s">
        <v>11</v>
      </c>
      <c r="AF6" s="26" t="s">
        <v>10</v>
      </c>
      <c r="AG6" s="26" t="s">
        <v>12</v>
      </c>
      <c r="AH6" s="27" t="s">
        <v>11</v>
      </c>
      <c r="AI6" s="26" t="s">
        <v>10</v>
      </c>
      <c r="AJ6" s="26" t="s">
        <v>12</v>
      </c>
      <c r="AK6" s="25" t="s">
        <v>11</v>
      </c>
      <c r="AL6" s="26" t="s">
        <v>10</v>
      </c>
      <c r="AM6" s="26" t="s">
        <v>12</v>
      </c>
      <c r="AN6" s="25" t="s">
        <v>11</v>
      </c>
      <c r="AO6" s="26" t="s">
        <v>10</v>
      </c>
      <c r="AP6" s="26" t="s">
        <v>12</v>
      </c>
      <c r="AQ6" s="28" t="s">
        <v>11</v>
      </c>
    </row>
    <row r="7" customFormat="false" ht="18.75" hidden="false" customHeight="true" outlineLevel="0" collapsed="false">
      <c r="A7" s="29" t="s">
        <v>13</v>
      </c>
      <c r="B7" s="30" t="n">
        <v>2400</v>
      </c>
      <c r="C7" s="30" t="n">
        <v>2200</v>
      </c>
      <c r="D7" s="31" t="n">
        <v>0</v>
      </c>
      <c r="E7" s="31" t="n">
        <v>0</v>
      </c>
      <c r="F7" s="32" t="n">
        <f aca="false">H7+K7+N7+Q7+T7+W7+Z7+AC7+AF7+AI7+AL7+AO7</f>
        <v>825</v>
      </c>
      <c r="G7" s="33" t="n">
        <f aca="false">J7+M7+P7+S7+V7+Y7+AB7+AE7+AH7</f>
        <v>0</v>
      </c>
      <c r="H7" s="32" t="n">
        <f aca="false">$H$4*I7</f>
        <v>0</v>
      </c>
      <c r="I7" s="32"/>
      <c r="J7" s="33" t="n">
        <f aca="false">(D7+E7)*H7</f>
        <v>0</v>
      </c>
      <c r="K7" s="32" t="n">
        <f aca="false">$K$4*L7</f>
        <v>0</v>
      </c>
      <c r="L7" s="32"/>
      <c r="M7" s="33" t="n">
        <f aca="false">(D7+E7)*K7</f>
        <v>0</v>
      </c>
      <c r="N7" s="32" t="n">
        <f aca="false">N4*O7</f>
        <v>0</v>
      </c>
      <c r="O7" s="32"/>
      <c r="P7" s="32" t="n">
        <f aca="false">(D7+E7)*N7</f>
        <v>0</v>
      </c>
      <c r="Q7" s="32" t="n">
        <f aca="false">Q4*R7</f>
        <v>90</v>
      </c>
      <c r="R7" s="32" t="n">
        <v>3</v>
      </c>
      <c r="S7" s="33" t="n">
        <f aca="false">(D7+E7)*Q7</f>
        <v>0</v>
      </c>
      <c r="T7" s="32" t="n">
        <f aca="false">T4*U7</f>
        <v>93</v>
      </c>
      <c r="U7" s="32" t="n">
        <v>3</v>
      </c>
      <c r="V7" s="33" t="n">
        <f aca="false">T7*(D7+E7)</f>
        <v>0</v>
      </c>
      <c r="W7" s="32" t="n">
        <f aca="false">$W$4*X7</f>
        <v>90</v>
      </c>
      <c r="X7" s="32" t="n">
        <v>3</v>
      </c>
      <c r="Y7" s="32" t="n">
        <f aca="false">(D7+E7)*W7</f>
        <v>0</v>
      </c>
      <c r="Z7" s="32" t="n">
        <f aca="false">Z4*AA7</f>
        <v>93</v>
      </c>
      <c r="AA7" s="32" t="n">
        <v>3</v>
      </c>
      <c r="AB7" s="33" t="n">
        <f aca="false">(D7+E7)*Z7</f>
        <v>0</v>
      </c>
      <c r="AC7" s="32" t="n">
        <f aca="false">AC4*AD7</f>
        <v>93</v>
      </c>
      <c r="AD7" s="32" t="n">
        <v>3</v>
      </c>
      <c r="AE7" s="33" t="n">
        <f aca="false">(D7+E7)*AC7</f>
        <v>0</v>
      </c>
      <c r="AF7" s="32" t="n">
        <f aca="false">AF4*AG7</f>
        <v>90</v>
      </c>
      <c r="AG7" s="32" t="n">
        <v>3</v>
      </c>
      <c r="AH7" s="32" t="n">
        <f aca="false">(D7+E7)*AF7</f>
        <v>0</v>
      </c>
      <c r="AI7" s="32" t="n">
        <f aca="false">AI4*AJ7</f>
        <v>93</v>
      </c>
      <c r="AJ7" s="32" t="n">
        <v>3</v>
      </c>
      <c r="AK7" s="33" t="n">
        <f aca="false">(D7+E7)*AI7</f>
        <v>0</v>
      </c>
      <c r="AL7" s="32" t="n">
        <f aca="false">AL4*AM7</f>
        <v>90</v>
      </c>
      <c r="AM7" s="32" t="n">
        <v>3</v>
      </c>
      <c r="AN7" s="33" t="n">
        <f aca="false">(D7+E7)*AL7</f>
        <v>0</v>
      </c>
      <c r="AO7" s="32" t="n">
        <f aca="false">AO4*AP7</f>
        <v>93</v>
      </c>
      <c r="AP7" s="32" t="n">
        <v>3</v>
      </c>
      <c r="AQ7" s="34" t="n">
        <f aca="false">(D7+E7)*AO7</f>
        <v>0</v>
      </c>
    </row>
    <row r="8" customFormat="false" ht="18" hidden="false" customHeight="true" outlineLevel="0" collapsed="false">
      <c r="A8" s="35" t="s">
        <v>14</v>
      </c>
      <c r="B8" s="36" t="n">
        <v>2400</v>
      </c>
      <c r="C8" s="36" t="n">
        <v>2200</v>
      </c>
      <c r="D8" s="37" t="n">
        <v>0</v>
      </c>
      <c r="E8" s="37" t="n">
        <v>0</v>
      </c>
      <c r="F8" s="38" t="n">
        <f aca="false">H8+K8+N8+Q8+T8+W8+Z8+AC8+AF8+AI8+AL8+AO8</f>
        <v>1741</v>
      </c>
      <c r="G8" s="39" t="n">
        <f aca="false">J8+M8+P8+S8+V8+Y8+AB8+AE8+AH8</f>
        <v>0</v>
      </c>
      <c r="H8" s="40" t="n">
        <f aca="false">$H$4*I8</f>
        <v>0</v>
      </c>
      <c r="I8" s="40"/>
      <c r="J8" s="39" t="n">
        <f aca="false">(D8+E8)*H8</f>
        <v>0</v>
      </c>
      <c r="K8" s="40" t="n">
        <f aca="false">$K$4*L8</f>
        <v>0</v>
      </c>
      <c r="L8" s="40"/>
      <c r="M8" s="41" t="n">
        <f aca="false">(D8+E8)*K8</f>
        <v>0</v>
      </c>
      <c r="N8" s="38" t="n">
        <f aca="false">O8*N4</f>
        <v>0</v>
      </c>
      <c r="O8" s="38"/>
      <c r="P8" s="38" t="n">
        <f aca="false">(D8+E8)*N8</f>
        <v>0</v>
      </c>
      <c r="Q8" s="38" t="n">
        <f aca="false">R8*Q4</f>
        <v>210</v>
      </c>
      <c r="R8" s="38" t="n">
        <v>7</v>
      </c>
      <c r="S8" s="41" t="n">
        <f aca="false">(D8+E8)*Q8</f>
        <v>0</v>
      </c>
      <c r="T8" s="38" t="n">
        <f aca="false">U8*T4</f>
        <v>217</v>
      </c>
      <c r="U8" s="38" t="n">
        <v>7</v>
      </c>
      <c r="V8" s="41" t="n">
        <f aca="false">T8*(D8+E8)</f>
        <v>0</v>
      </c>
      <c r="W8" s="38" t="n">
        <f aca="false">X8*W4</f>
        <v>210</v>
      </c>
      <c r="X8" s="38" t="n">
        <v>7</v>
      </c>
      <c r="Y8" s="38" t="n">
        <f aca="false">(D8+E8)*W8</f>
        <v>0</v>
      </c>
      <c r="Z8" s="38" t="n">
        <f aca="false">AA8*Z4</f>
        <v>186</v>
      </c>
      <c r="AA8" s="38" t="n">
        <v>6</v>
      </c>
      <c r="AB8" s="41" t="n">
        <f aca="false">(D8+E8)*Z8</f>
        <v>0</v>
      </c>
      <c r="AC8" s="38" t="n">
        <f aca="false">AD8*AC4</f>
        <v>186</v>
      </c>
      <c r="AD8" s="38" t="n">
        <v>6</v>
      </c>
      <c r="AE8" s="41" t="n">
        <f aca="false">(D8+E8)*AC8</f>
        <v>0</v>
      </c>
      <c r="AF8" s="38" t="n">
        <f aca="false">AG8*AF4</f>
        <v>180</v>
      </c>
      <c r="AG8" s="38" t="n">
        <v>6</v>
      </c>
      <c r="AH8" s="38" t="n">
        <f aca="false">(D8+E8)*AF8</f>
        <v>0</v>
      </c>
      <c r="AI8" s="38" t="n">
        <f aca="false">AJ8*AI4</f>
        <v>186</v>
      </c>
      <c r="AJ8" s="38" t="n">
        <v>6</v>
      </c>
      <c r="AK8" s="41" t="n">
        <f aca="false">(D8+E8)*AI8</f>
        <v>0</v>
      </c>
      <c r="AL8" s="38" t="n">
        <f aca="false">AM8*AL4</f>
        <v>180</v>
      </c>
      <c r="AM8" s="38" t="n">
        <v>6</v>
      </c>
      <c r="AN8" s="41" t="n">
        <f aca="false">(D8+E8)*AL8</f>
        <v>0</v>
      </c>
      <c r="AO8" s="38" t="n">
        <f aca="false">AP8*AO4</f>
        <v>186</v>
      </c>
      <c r="AP8" s="38" t="n">
        <v>6</v>
      </c>
      <c r="AQ8" s="42" t="n">
        <f aca="false">(D8+E8)*AO8</f>
        <v>0</v>
      </c>
    </row>
    <row r="9" customFormat="false" ht="18" hidden="false" customHeight="true" outlineLevel="0" collapsed="false">
      <c r="A9" s="35" t="s">
        <v>15</v>
      </c>
      <c r="B9" s="36" t="n">
        <v>2400</v>
      </c>
      <c r="C9" s="36" t="n">
        <v>2200</v>
      </c>
      <c r="D9" s="37" t="n">
        <v>0</v>
      </c>
      <c r="E9" s="37" t="n">
        <v>0</v>
      </c>
      <c r="F9" s="43" t="n">
        <f aca="false">H9+K9+N9+Q9+T9+W9+Z9+AC9+AF9+AI9+AL9+AO9</f>
        <v>825</v>
      </c>
      <c r="G9" s="44" t="n">
        <f aca="false">J9+M9+P9+S9+V9+Y9+AB9+AE9+AH9</f>
        <v>0</v>
      </c>
      <c r="H9" s="40" t="n">
        <f aca="false">$H$4*I9</f>
        <v>0</v>
      </c>
      <c r="I9" s="45"/>
      <c r="J9" s="46" t="n">
        <f aca="false">(D9+E9)*H9</f>
        <v>0</v>
      </c>
      <c r="K9" s="40" t="n">
        <f aca="false">$K$4*L9</f>
        <v>0</v>
      </c>
      <c r="L9" s="43"/>
      <c r="M9" s="46" t="n">
        <f aca="false">(D9+E9)*K9</f>
        <v>0</v>
      </c>
      <c r="N9" s="38" t="n">
        <f aca="false">O9*N4</f>
        <v>0</v>
      </c>
      <c r="O9" s="43"/>
      <c r="P9" s="46" t="n">
        <f aca="false">(D9+E9)*N9</f>
        <v>0</v>
      </c>
      <c r="Q9" s="43" t="n">
        <f aca="false">R9*Q4</f>
        <v>90</v>
      </c>
      <c r="R9" s="45" t="n">
        <v>3</v>
      </c>
      <c r="S9" s="46" t="n">
        <f aca="false">(D9+E9)*Q9</f>
        <v>0</v>
      </c>
      <c r="T9" s="43" t="n">
        <f aca="false">U9*T4</f>
        <v>93</v>
      </c>
      <c r="U9" s="43" t="n">
        <v>3</v>
      </c>
      <c r="V9" s="46" t="n">
        <f aca="false">T9*(D9+E9)</f>
        <v>0</v>
      </c>
      <c r="W9" s="43" t="n">
        <f aca="false">X9*W4</f>
        <v>90</v>
      </c>
      <c r="X9" s="43" t="n">
        <v>3</v>
      </c>
      <c r="Y9" s="46" t="n">
        <f aca="false">(D9+E9)*W9</f>
        <v>0</v>
      </c>
      <c r="Z9" s="43" t="n">
        <f aca="false">AA9*Z4</f>
        <v>93</v>
      </c>
      <c r="AA9" s="45" t="n">
        <v>3</v>
      </c>
      <c r="AB9" s="46" t="n">
        <f aca="false">(D9+E9)*Z9</f>
        <v>0</v>
      </c>
      <c r="AC9" s="43" t="n">
        <f aca="false">AD9*AC4</f>
        <v>93</v>
      </c>
      <c r="AD9" s="43" t="n">
        <v>3</v>
      </c>
      <c r="AE9" s="46" t="n">
        <f aca="false">(D9+E9)*AC9</f>
        <v>0</v>
      </c>
      <c r="AF9" s="43" t="n">
        <f aca="false">AG9*AF4</f>
        <v>90</v>
      </c>
      <c r="AG9" s="43" t="n">
        <v>3</v>
      </c>
      <c r="AH9" s="46" t="n">
        <f aca="false">(D9+E9)*AF9</f>
        <v>0</v>
      </c>
      <c r="AI9" s="43" t="n">
        <f aca="false">AJ9*AI4</f>
        <v>93</v>
      </c>
      <c r="AJ9" s="45" t="n">
        <v>3</v>
      </c>
      <c r="AK9" s="46" t="n">
        <f aca="false">(D9+E9)*AI9</f>
        <v>0</v>
      </c>
      <c r="AL9" s="43" t="n">
        <f aca="false">AM9*AL4</f>
        <v>90</v>
      </c>
      <c r="AM9" s="43" t="n">
        <v>3</v>
      </c>
      <c r="AN9" s="46" t="n">
        <f aca="false">(D9+E9)*AL9</f>
        <v>0</v>
      </c>
      <c r="AO9" s="43" t="n">
        <f aca="false">AP9*AO4</f>
        <v>93</v>
      </c>
      <c r="AP9" s="43" t="n">
        <v>3</v>
      </c>
      <c r="AQ9" s="47" t="n">
        <f aca="false">(D9+E9)*AO9</f>
        <v>0</v>
      </c>
    </row>
    <row r="10" customFormat="false" ht="18" hidden="false" customHeight="true" outlineLevel="0" collapsed="false">
      <c r="A10" s="35" t="s">
        <v>16</v>
      </c>
      <c r="B10" s="36" t="n">
        <v>2400</v>
      </c>
      <c r="C10" s="36" t="n">
        <v>2200</v>
      </c>
      <c r="D10" s="37" t="n">
        <v>0</v>
      </c>
      <c r="E10" s="37" t="n">
        <v>0</v>
      </c>
      <c r="F10" s="43" t="n">
        <f aca="false">H10+K10+N10+Q10+T10+W10+Z10+AC10+AF10+AI10+AL10+AO10</f>
        <v>1436</v>
      </c>
      <c r="G10" s="44" t="n">
        <f aca="false">J10+M10+P10+S10+V10+Y10+AB10+AE10+AH10</f>
        <v>0</v>
      </c>
      <c r="H10" s="40" t="n">
        <f aca="false">$H$4*I10</f>
        <v>0</v>
      </c>
      <c r="I10" s="45"/>
      <c r="J10" s="46" t="n">
        <f aca="false">(D10+E10)*H10</f>
        <v>0</v>
      </c>
      <c r="K10" s="40" t="n">
        <f aca="false">$K$4*L10</f>
        <v>0</v>
      </c>
      <c r="L10" s="43"/>
      <c r="M10" s="46" t="n">
        <f aca="false">(D10+E10)*K10</f>
        <v>0</v>
      </c>
      <c r="N10" s="38" t="n">
        <f aca="false">O10*N4</f>
        <v>0</v>
      </c>
      <c r="O10" s="43"/>
      <c r="P10" s="46" t="n">
        <f aca="false">(D10+E10)*N10</f>
        <v>0</v>
      </c>
      <c r="Q10" s="48" t="n">
        <f aca="false">R10*Q4</f>
        <v>180</v>
      </c>
      <c r="R10" s="45" t="n">
        <v>6</v>
      </c>
      <c r="S10" s="46" t="n">
        <f aca="false">(D10+E10)*Q10</f>
        <v>0</v>
      </c>
      <c r="T10" s="43" t="n">
        <f aca="false">U10*T4</f>
        <v>186</v>
      </c>
      <c r="U10" s="43" t="n">
        <v>6</v>
      </c>
      <c r="V10" s="46" t="n">
        <f aca="false">T10*(D10+E10)</f>
        <v>0</v>
      </c>
      <c r="W10" s="43" t="n">
        <f aca="false">X10*W4</f>
        <v>150</v>
      </c>
      <c r="X10" s="43" t="n">
        <v>5</v>
      </c>
      <c r="Y10" s="46" t="n">
        <f aca="false">(D10+E10)*W10</f>
        <v>0</v>
      </c>
      <c r="Z10" s="43" t="n">
        <f aca="false">AA10*Z4</f>
        <v>155</v>
      </c>
      <c r="AA10" s="45" t="n">
        <v>5</v>
      </c>
      <c r="AB10" s="46" t="n">
        <f aca="false">(D10+E10)*Z10</f>
        <v>0</v>
      </c>
      <c r="AC10" s="43" t="n">
        <f aca="false">AD10*AC4</f>
        <v>155</v>
      </c>
      <c r="AD10" s="43" t="n">
        <v>5</v>
      </c>
      <c r="AE10" s="46" t="n">
        <f aca="false">(D10+E10)*AC10</f>
        <v>0</v>
      </c>
      <c r="AF10" s="43" t="n">
        <f aca="false">AG10*AF4</f>
        <v>150</v>
      </c>
      <c r="AG10" s="43" t="n">
        <v>5</v>
      </c>
      <c r="AH10" s="46" t="n">
        <f aca="false">(D10+E10)*AF10</f>
        <v>0</v>
      </c>
      <c r="AI10" s="43" t="n">
        <f aca="false">AJ10*AI4</f>
        <v>155</v>
      </c>
      <c r="AJ10" s="45" t="n">
        <v>5</v>
      </c>
      <c r="AK10" s="46" t="n">
        <f aca="false">(D10+E10)*AI10</f>
        <v>0</v>
      </c>
      <c r="AL10" s="43" t="n">
        <f aca="false">AM10*AL4</f>
        <v>150</v>
      </c>
      <c r="AM10" s="43" t="n">
        <v>5</v>
      </c>
      <c r="AN10" s="46" t="n">
        <f aca="false">(D10+E10)*AL10</f>
        <v>0</v>
      </c>
      <c r="AO10" s="43" t="n">
        <f aca="false">AP10*AO4</f>
        <v>155</v>
      </c>
      <c r="AP10" s="43" t="n">
        <v>5</v>
      </c>
      <c r="AQ10" s="47" t="n">
        <f aca="false">(D10+E10)*AO10</f>
        <v>0</v>
      </c>
    </row>
    <row r="11" customFormat="false" ht="18" hidden="false" customHeight="true" outlineLevel="0" collapsed="false">
      <c r="A11" s="35" t="s">
        <v>17</v>
      </c>
      <c r="B11" s="36" t="n">
        <v>2400</v>
      </c>
      <c r="C11" s="36" t="n">
        <v>2200</v>
      </c>
      <c r="D11" s="37" t="n">
        <v>0</v>
      </c>
      <c r="E11" s="37" t="n">
        <v>0</v>
      </c>
      <c r="F11" s="43" t="n">
        <f aca="false">H11+K11+N11+Q11+T11+W11+Z11+AC11+AF11+AI11+AL11+AO11</f>
        <v>3536</v>
      </c>
      <c r="G11" s="44" t="n">
        <f aca="false">J11+M11+P11+S11+V11+Y11+AB11+AE11+AH11</f>
        <v>0</v>
      </c>
      <c r="H11" s="40" t="n">
        <f aca="false">$H$4*I11</f>
        <v>0</v>
      </c>
      <c r="I11" s="45"/>
      <c r="J11" s="46" t="n">
        <f aca="false">(D11+E11)*H11</f>
        <v>0</v>
      </c>
      <c r="K11" s="40" t="n">
        <f aca="false">$K$4*L11</f>
        <v>0</v>
      </c>
      <c r="L11" s="43"/>
      <c r="M11" s="46" t="n">
        <f aca="false">(D11+E11)*K11</f>
        <v>0</v>
      </c>
      <c r="N11" s="38" t="n">
        <f aca="false">O11*N4</f>
        <v>0</v>
      </c>
      <c r="O11" s="43"/>
      <c r="P11" s="46" t="n">
        <f aca="false">(D11+E11)*N11</f>
        <v>0</v>
      </c>
      <c r="Q11" s="43" t="n">
        <f aca="false">(R11*Q4)-9</f>
        <v>381</v>
      </c>
      <c r="R11" s="45" t="n">
        <v>13</v>
      </c>
      <c r="S11" s="46" t="n">
        <f aca="false">(D11+E11)*Q11</f>
        <v>0</v>
      </c>
      <c r="T11" s="43" t="n">
        <f aca="false">(U11*T4)-8</f>
        <v>395</v>
      </c>
      <c r="U11" s="43" t="n">
        <v>13</v>
      </c>
      <c r="V11" s="46" t="n">
        <f aca="false">T11*(D11+E11)</f>
        <v>0</v>
      </c>
      <c r="W11" s="43" t="n">
        <f aca="false">(X11*W4)-11</f>
        <v>379</v>
      </c>
      <c r="X11" s="43" t="n">
        <v>13</v>
      </c>
      <c r="Y11" s="46" t="n">
        <f aca="false">(D11+E11)*W11</f>
        <v>0</v>
      </c>
      <c r="Z11" s="43" t="n">
        <f aca="false">(AA11*Z4)-16</f>
        <v>387</v>
      </c>
      <c r="AA11" s="45" t="n">
        <v>13</v>
      </c>
      <c r="AB11" s="46" t="n">
        <f aca="false">(D11+E11)*Z11</f>
        <v>0</v>
      </c>
      <c r="AC11" s="43" t="n">
        <f aca="false">(AD11*AC4)-13</f>
        <v>390</v>
      </c>
      <c r="AD11" s="43" t="n">
        <v>13</v>
      </c>
      <c r="AE11" s="46" t="n">
        <f aca="false">(D11+E11)*AC11</f>
        <v>0</v>
      </c>
      <c r="AF11" s="43" t="n">
        <f aca="false">(AG11*AF4)-8</f>
        <v>382</v>
      </c>
      <c r="AG11" s="43" t="n">
        <v>13</v>
      </c>
      <c r="AH11" s="46" t="n">
        <f aca="false">(D11+E11)*AF11</f>
        <v>0</v>
      </c>
      <c r="AI11" s="43" t="n">
        <f aca="false">(AJ11*AI4)-40</f>
        <v>394</v>
      </c>
      <c r="AJ11" s="45" t="n">
        <v>14</v>
      </c>
      <c r="AK11" s="46" t="n">
        <f aca="false">(D11+E11)*AI11</f>
        <v>0</v>
      </c>
      <c r="AL11" s="43" t="n">
        <f aca="false">(AM11*AL4)-18</f>
        <v>402</v>
      </c>
      <c r="AM11" s="43" t="n">
        <v>14</v>
      </c>
      <c r="AN11" s="46" t="n">
        <f aca="false">(D11+E11)*AL11</f>
        <v>0</v>
      </c>
      <c r="AO11" s="43" t="n">
        <f aca="false">(AP11*AO4)-8</f>
        <v>426</v>
      </c>
      <c r="AP11" s="43" t="n">
        <v>14</v>
      </c>
      <c r="AQ11" s="47" t="n">
        <f aca="false">(D11+E11)*AO11</f>
        <v>0</v>
      </c>
    </row>
    <row r="12" customFormat="false" ht="18" hidden="false" customHeight="true" outlineLevel="0" collapsed="false">
      <c r="A12" s="49" t="s">
        <v>18</v>
      </c>
      <c r="B12" s="36" t="n">
        <v>2400</v>
      </c>
      <c r="C12" s="36" t="n">
        <v>2200</v>
      </c>
      <c r="D12" s="37" t="n">
        <v>0</v>
      </c>
      <c r="E12" s="37" t="n">
        <v>0</v>
      </c>
      <c r="F12" s="43" t="n">
        <f aca="false">H12+K12+N12+Q12+T12+W12+Z12+AC12+AF12+AI12+AL12+AO12</f>
        <v>2200</v>
      </c>
      <c r="G12" s="44" t="n">
        <f aca="false">J12+M12+P12+S12+V12+Y12+AB12+AE12+AH12</f>
        <v>0</v>
      </c>
      <c r="H12" s="40" t="n">
        <f aca="false">$H$4*I12</f>
        <v>0</v>
      </c>
      <c r="I12" s="45"/>
      <c r="J12" s="46" t="n">
        <f aca="false">(D12+E12)*H12</f>
        <v>0</v>
      </c>
      <c r="K12" s="40" t="n">
        <f aca="false">$K$4*L12</f>
        <v>0</v>
      </c>
      <c r="L12" s="43"/>
      <c r="M12" s="46" t="n">
        <f aca="false">(D12+E12)*K12</f>
        <v>0</v>
      </c>
      <c r="N12" s="38" t="n">
        <f aca="false">O12*N4</f>
        <v>0</v>
      </c>
      <c r="O12" s="43"/>
      <c r="P12" s="46" t="n">
        <f aca="false">(D12+E12)*N12</f>
        <v>0</v>
      </c>
      <c r="Q12" s="43" t="n">
        <f aca="false">R12*Q4</f>
        <v>240</v>
      </c>
      <c r="R12" s="45" t="n">
        <v>8</v>
      </c>
      <c r="S12" s="46" t="n">
        <f aca="false">(D12+E12)*Q12</f>
        <v>0</v>
      </c>
      <c r="T12" s="43" t="n">
        <f aca="false">U12*T4</f>
        <v>248</v>
      </c>
      <c r="U12" s="43" t="n">
        <v>8</v>
      </c>
      <c r="V12" s="46" t="n">
        <f aca="false">T12*(D12+E12)</f>
        <v>0</v>
      </c>
      <c r="W12" s="43" t="n">
        <f aca="false">X12*W4</f>
        <v>240</v>
      </c>
      <c r="X12" s="43" t="n">
        <v>8</v>
      </c>
      <c r="Y12" s="46" t="n">
        <f aca="false">(D12+E12)*W12</f>
        <v>0</v>
      </c>
      <c r="Z12" s="43" t="n">
        <f aca="false">AA12*Z4</f>
        <v>248</v>
      </c>
      <c r="AA12" s="45" t="n">
        <v>8</v>
      </c>
      <c r="AB12" s="46" t="n">
        <f aca="false">(D12+E12)*Z12</f>
        <v>0</v>
      </c>
      <c r="AC12" s="43" t="n">
        <f aca="false">AD12*AC4</f>
        <v>248</v>
      </c>
      <c r="AD12" s="43" t="n">
        <v>8</v>
      </c>
      <c r="AE12" s="46" t="n">
        <f aca="false">(D12+E12)*AC12</f>
        <v>0</v>
      </c>
      <c r="AF12" s="43" t="n">
        <f aca="false">AG12*AF4</f>
        <v>240</v>
      </c>
      <c r="AG12" s="43" t="n">
        <v>8</v>
      </c>
      <c r="AH12" s="46" t="n">
        <f aca="false">(D12+E12)*AF12</f>
        <v>0</v>
      </c>
      <c r="AI12" s="43" t="n">
        <f aca="false">AJ12*AI4</f>
        <v>248</v>
      </c>
      <c r="AJ12" s="45" t="n">
        <v>8</v>
      </c>
      <c r="AK12" s="46" t="n">
        <f aca="false">(D12+E12)*AI12</f>
        <v>0</v>
      </c>
      <c r="AL12" s="43" t="n">
        <f aca="false">AM12*AL4</f>
        <v>240</v>
      </c>
      <c r="AM12" s="43" t="n">
        <v>8</v>
      </c>
      <c r="AN12" s="46" t="n">
        <f aca="false">(D12+E12)*AL12</f>
        <v>0</v>
      </c>
      <c r="AO12" s="43" t="n">
        <f aca="false">AP12*AO4</f>
        <v>248</v>
      </c>
      <c r="AP12" s="43" t="n">
        <v>8</v>
      </c>
      <c r="AQ12" s="47" t="n">
        <f aca="false">(D12+E12)*AO12</f>
        <v>0</v>
      </c>
    </row>
    <row r="13" customFormat="false" ht="18" hidden="false" customHeight="true" outlineLevel="1" collapsed="false">
      <c r="A13" s="50" t="s">
        <v>19</v>
      </c>
      <c r="B13" s="36" t="n">
        <v>2400</v>
      </c>
      <c r="C13" s="36" t="n">
        <v>2200</v>
      </c>
      <c r="D13" s="37" t="n">
        <v>0</v>
      </c>
      <c r="E13" s="37" t="n">
        <v>0</v>
      </c>
      <c r="F13" s="43" t="n">
        <f aca="false">H13+K13+N13+Q13+T13+W13+Z13+AC13+AF13+AI13+AL13+AO13</f>
        <v>550</v>
      </c>
      <c r="G13" s="44" t="n">
        <f aca="false">J13+M13+P13+S13+V13+Y13+AB13+AE13+AH13</f>
        <v>0</v>
      </c>
      <c r="H13" s="40" t="n">
        <f aca="false">$H$4*I13</f>
        <v>0</v>
      </c>
      <c r="I13" s="45"/>
      <c r="J13" s="46" t="n">
        <f aca="false">(D13+E13)*H13</f>
        <v>0</v>
      </c>
      <c r="K13" s="40" t="n">
        <f aca="false">$K$4*L13</f>
        <v>0</v>
      </c>
      <c r="L13" s="43"/>
      <c r="M13" s="46" t="n">
        <f aca="false">(D13+E13)*K13</f>
        <v>0</v>
      </c>
      <c r="N13" s="38" t="n">
        <f aca="false">O13*N4</f>
        <v>0</v>
      </c>
      <c r="O13" s="51"/>
      <c r="P13" s="46" t="n">
        <f aca="false">(D13+E13)*N13</f>
        <v>0</v>
      </c>
      <c r="Q13" s="43" t="n">
        <f aca="false">R13*Q4</f>
        <v>60</v>
      </c>
      <c r="R13" s="45" t="n">
        <v>2</v>
      </c>
      <c r="S13" s="46" t="n">
        <f aca="false">(D13+E13)*Q13</f>
        <v>0</v>
      </c>
      <c r="T13" s="43" t="n">
        <f aca="false">U13*T4</f>
        <v>62</v>
      </c>
      <c r="U13" s="43" t="n">
        <v>2</v>
      </c>
      <c r="V13" s="46" t="n">
        <f aca="false">T13*(D13+E13)</f>
        <v>0</v>
      </c>
      <c r="W13" s="43" t="n">
        <f aca="false">X13*W4</f>
        <v>60</v>
      </c>
      <c r="X13" s="51" t="n">
        <v>2</v>
      </c>
      <c r="Y13" s="46" t="n">
        <f aca="false">(D13+E13)*W13</f>
        <v>0</v>
      </c>
      <c r="Z13" s="43" t="n">
        <f aca="false">AA13*Z4</f>
        <v>62</v>
      </c>
      <c r="AA13" s="45" t="n">
        <v>2</v>
      </c>
      <c r="AB13" s="46" t="n">
        <f aca="false">(D13+E13)*Z13</f>
        <v>0</v>
      </c>
      <c r="AC13" s="43" t="n">
        <f aca="false">AD13*AC4</f>
        <v>62</v>
      </c>
      <c r="AD13" s="43" t="n">
        <v>2</v>
      </c>
      <c r="AE13" s="46" t="n">
        <f aca="false">(D13+E13)*AC13</f>
        <v>0</v>
      </c>
      <c r="AF13" s="43" t="n">
        <f aca="false">AG13*AF4</f>
        <v>60</v>
      </c>
      <c r="AG13" s="51" t="n">
        <v>2</v>
      </c>
      <c r="AH13" s="46" t="n">
        <f aca="false">(D13+E13)*AF13</f>
        <v>0</v>
      </c>
      <c r="AI13" s="43" t="n">
        <f aca="false">AJ13*AI4</f>
        <v>62</v>
      </c>
      <c r="AJ13" s="45" t="n">
        <v>2</v>
      </c>
      <c r="AK13" s="46" t="n">
        <f aca="false">(D13+E13)*AI13</f>
        <v>0</v>
      </c>
      <c r="AL13" s="43" t="n">
        <f aca="false">AM13*AL4</f>
        <v>60</v>
      </c>
      <c r="AM13" s="43" t="n">
        <v>2</v>
      </c>
      <c r="AN13" s="46" t="n">
        <f aca="false">(D13+E13)*AL13</f>
        <v>0</v>
      </c>
      <c r="AO13" s="43" t="n">
        <f aca="false">AP13*AO4</f>
        <v>62</v>
      </c>
      <c r="AP13" s="51" t="n">
        <v>2</v>
      </c>
      <c r="AQ13" s="47" t="n">
        <f aca="false">(D13+E13)*AO13</f>
        <v>0</v>
      </c>
    </row>
    <row r="14" customFormat="false" ht="18" hidden="false" customHeight="true" outlineLevel="1" collapsed="false">
      <c r="A14" s="50" t="s">
        <v>20</v>
      </c>
      <c r="B14" s="52" t="n">
        <v>2400</v>
      </c>
      <c r="C14" s="52" t="n">
        <v>2200</v>
      </c>
      <c r="D14" s="37" t="n">
        <v>0</v>
      </c>
      <c r="E14" s="37" t="n">
        <v>0</v>
      </c>
      <c r="F14" s="43" t="n">
        <f aca="false">H14+K14+N14+Q14+T14+W14+Z14+AC14+AF14+AI14+AL14+AO14</f>
        <v>275</v>
      </c>
      <c r="G14" s="44" t="n">
        <f aca="false">J14+M14+P14+S14+V14+Y14+AB14+AE14+AH14</f>
        <v>0</v>
      </c>
      <c r="H14" s="40" t="n">
        <f aca="false">$H$4*I14</f>
        <v>0</v>
      </c>
      <c r="I14" s="45"/>
      <c r="J14" s="46" t="n">
        <f aca="false">(D14+E14)*H14</f>
        <v>0</v>
      </c>
      <c r="K14" s="40" t="n">
        <f aca="false">$K$4*L14</f>
        <v>0</v>
      </c>
      <c r="L14" s="43"/>
      <c r="M14" s="46" t="n">
        <f aca="false">(D14+E14)*K14</f>
        <v>0</v>
      </c>
      <c r="N14" s="38" t="n">
        <f aca="false">O14*N4</f>
        <v>0</v>
      </c>
      <c r="O14" s="51"/>
      <c r="P14" s="46" t="n">
        <f aca="false">(D14+E14)*N14</f>
        <v>0</v>
      </c>
      <c r="Q14" s="43" t="n">
        <f aca="false">R14*Q4</f>
        <v>30</v>
      </c>
      <c r="R14" s="45" t="n">
        <v>1</v>
      </c>
      <c r="S14" s="46" t="n">
        <f aca="false">(D14+E14)*Q14</f>
        <v>0</v>
      </c>
      <c r="T14" s="43" t="n">
        <f aca="false">U14*T4</f>
        <v>31</v>
      </c>
      <c r="U14" s="43" t="n">
        <v>1</v>
      </c>
      <c r="V14" s="46" t="n">
        <f aca="false">T14*(D14+E14)</f>
        <v>0</v>
      </c>
      <c r="W14" s="43" t="n">
        <f aca="false">X14*W4</f>
        <v>30</v>
      </c>
      <c r="X14" s="51" t="n">
        <v>1</v>
      </c>
      <c r="Y14" s="46" t="n">
        <f aca="false">(D14+E14)*W14</f>
        <v>0</v>
      </c>
      <c r="Z14" s="43" t="n">
        <f aca="false">AA14*Z4</f>
        <v>31</v>
      </c>
      <c r="AA14" s="45" t="n">
        <v>1</v>
      </c>
      <c r="AB14" s="46" t="n">
        <f aca="false">(D14+E14)*Z14</f>
        <v>0</v>
      </c>
      <c r="AC14" s="43" t="n">
        <f aca="false">AD14*AC4</f>
        <v>31</v>
      </c>
      <c r="AD14" s="43" t="n">
        <v>1</v>
      </c>
      <c r="AE14" s="46" t="n">
        <f aca="false">(D14+E14)*AC14</f>
        <v>0</v>
      </c>
      <c r="AF14" s="43" t="n">
        <f aca="false">AG14*AF4</f>
        <v>30</v>
      </c>
      <c r="AG14" s="51" t="n">
        <v>1</v>
      </c>
      <c r="AH14" s="46" t="n">
        <f aca="false">(D14+E14)*AF14</f>
        <v>0</v>
      </c>
      <c r="AI14" s="43" t="n">
        <f aca="false">AJ14*AI4</f>
        <v>31</v>
      </c>
      <c r="AJ14" s="45" t="n">
        <v>1</v>
      </c>
      <c r="AK14" s="46" t="n">
        <f aca="false">(D14+E14)*AI14</f>
        <v>0</v>
      </c>
      <c r="AL14" s="43" t="n">
        <f aca="false">AM14*AL4</f>
        <v>30</v>
      </c>
      <c r="AM14" s="43" t="n">
        <v>1</v>
      </c>
      <c r="AN14" s="46" t="n">
        <f aca="false">(D14+E14)*AL14</f>
        <v>0</v>
      </c>
      <c r="AO14" s="43" t="n">
        <f aca="false">AP14*AO4</f>
        <v>31</v>
      </c>
      <c r="AP14" s="51" t="n">
        <v>1</v>
      </c>
      <c r="AQ14" s="47" t="n">
        <f aca="false">(D14+E14)*AO14</f>
        <v>0</v>
      </c>
    </row>
    <row r="15" customFormat="false" ht="18" hidden="false" customHeight="true" outlineLevel="1" collapsed="false">
      <c r="A15" s="50" t="s">
        <v>21</v>
      </c>
      <c r="B15" s="52" t="n">
        <v>2400</v>
      </c>
      <c r="C15" s="52" t="n">
        <v>2200</v>
      </c>
      <c r="D15" s="37" t="n">
        <v>0</v>
      </c>
      <c r="E15" s="37" t="n">
        <v>0</v>
      </c>
      <c r="F15" s="43" t="n">
        <f aca="false">H15+K15+N15+Q15+T15+W15+Z15+AC15+AF15+AI15+AL15+AO15</f>
        <v>275</v>
      </c>
      <c r="G15" s="44" t="n">
        <f aca="false">J15+M15+P15+S15+V15+Y15+AB15+AE15+AH15</f>
        <v>0</v>
      </c>
      <c r="H15" s="40" t="n">
        <f aca="false">$H$4*I15</f>
        <v>0</v>
      </c>
      <c r="I15" s="53"/>
      <c r="J15" s="46" t="n">
        <f aca="false">(D15+E15)*H15</f>
        <v>0</v>
      </c>
      <c r="K15" s="40" t="n">
        <f aca="false">$K$4*L15</f>
        <v>0</v>
      </c>
      <c r="L15" s="54"/>
      <c r="M15" s="46" t="n">
        <f aca="false">(D15+E15)*K15</f>
        <v>0</v>
      </c>
      <c r="N15" s="38" t="n">
        <f aca="false">O15*N4</f>
        <v>0</v>
      </c>
      <c r="O15" s="54"/>
      <c r="P15" s="46" t="n">
        <f aca="false">(D15+E15)*N15</f>
        <v>0</v>
      </c>
      <c r="Q15" s="43" t="n">
        <f aca="false">R15*Q4</f>
        <v>30</v>
      </c>
      <c r="R15" s="53" t="n">
        <v>1</v>
      </c>
      <c r="S15" s="46" t="n">
        <f aca="false">(D15+E15)*Q15</f>
        <v>0</v>
      </c>
      <c r="T15" s="43" t="n">
        <f aca="false">U15*T4</f>
        <v>31</v>
      </c>
      <c r="U15" s="54" t="n">
        <v>1</v>
      </c>
      <c r="V15" s="46" t="n">
        <f aca="false">T15*(D15+E15)</f>
        <v>0</v>
      </c>
      <c r="W15" s="43" t="n">
        <f aca="false">X15*W4</f>
        <v>30</v>
      </c>
      <c r="X15" s="54" t="n">
        <v>1</v>
      </c>
      <c r="Y15" s="46" t="n">
        <f aca="false">(D15+E15)*W15</f>
        <v>0</v>
      </c>
      <c r="Z15" s="43" t="n">
        <f aca="false">AA15*Z4</f>
        <v>31</v>
      </c>
      <c r="AA15" s="53" t="n">
        <v>1</v>
      </c>
      <c r="AB15" s="46" t="n">
        <f aca="false">(D15+E15)*Z15</f>
        <v>0</v>
      </c>
      <c r="AC15" s="43" t="n">
        <f aca="false">AD15*AC4</f>
        <v>31</v>
      </c>
      <c r="AD15" s="54" t="n">
        <v>1</v>
      </c>
      <c r="AE15" s="46" t="n">
        <f aca="false">(D15+E15)*AC15</f>
        <v>0</v>
      </c>
      <c r="AF15" s="43" t="n">
        <f aca="false">AG15*AF4</f>
        <v>30</v>
      </c>
      <c r="AG15" s="54" t="n">
        <v>1</v>
      </c>
      <c r="AH15" s="46" t="n">
        <f aca="false">(D15+E15)*AF15</f>
        <v>0</v>
      </c>
      <c r="AI15" s="43" t="n">
        <f aca="false">AJ15*AI4</f>
        <v>31</v>
      </c>
      <c r="AJ15" s="53" t="n">
        <v>1</v>
      </c>
      <c r="AK15" s="46" t="n">
        <f aca="false">(D15+E15)*AI15</f>
        <v>0</v>
      </c>
      <c r="AL15" s="43" t="n">
        <f aca="false">AM15*AL4</f>
        <v>30</v>
      </c>
      <c r="AM15" s="54" t="n">
        <v>1</v>
      </c>
      <c r="AN15" s="46" t="n">
        <f aca="false">(D15+E15)*AL15</f>
        <v>0</v>
      </c>
      <c r="AO15" s="43" t="n">
        <f aca="false">AP15*AO4</f>
        <v>31</v>
      </c>
      <c r="AP15" s="54" t="n">
        <v>1</v>
      </c>
      <c r="AQ15" s="47" t="n">
        <f aca="false">(D15+E15)*AO15</f>
        <v>0</v>
      </c>
    </row>
    <row r="16" customFormat="false" ht="24.95" hidden="false" customHeight="true" outlineLevel="1" collapsed="false">
      <c r="A16" s="55" t="s">
        <v>22</v>
      </c>
      <c r="B16" s="56"/>
      <c r="C16" s="56"/>
      <c r="D16" s="57"/>
      <c r="E16" s="57"/>
      <c r="F16" s="58" t="n">
        <f aca="false">SUM(F7:F15)</f>
        <v>11663</v>
      </c>
      <c r="G16" s="59" t="n">
        <f aca="false">SUM(G7:G15)</f>
        <v>0</v>
      </c>
      <c r="H16" s="58" t="n">
        <f aca="false">SUM(H7:H15)</f>
        <v>0</v>
      </c>
      <c r="I16" s="58"/>
      <c r="J16" s="59" t="n">
        <f aca="false">SUM(J7:J15)</f>
        <v>0</v>
      </c>
      <c r="K16" s="58" t="n">
        <f aca="false">SUM(K7:K15)</f>
        <v>0</v>
      </c>
      <c r="L16" s="58"/>
      <c r="M16" s="59" t="n">
        <f aca="false">SUM(M7:M15)</f>
        <v>0</v>
      </c>
      <c r="N16" s="58" t="n">
        <f aca="false">SUM(N7:N15)</f>
        <v>0</v>
      </c>
      <c r="O16" s="58"/>
      <c r="P16" s="59" t="n">
        <f aca="false">SUM(P7:P15)</f>
        <v>0</v>
      </c>
      <c r="Q16" s="58" t="n">
        <f aca="false">SUM(Q7:Q15)</f>
        <v>1311</v>
      </c>
      <c r="R16" s="58" t="n">
        <f aca="false">SUM(R7:R15)</f>
        <v>44</v>
      </c>
      <c r="S16" s="59" t="n">
        <f aca="false">SUM(S7:S15)</f>
        <v>0</v>
      </c>
      <c r="T16" s="58" t="n">
        <f aca="false">SUM(T7:T15)</f>
        <v>1356</v>
      </c>
      <c r="U16" s="58" t="n">
        <f aca="false">SUM(U7:U15)</f>
        <v>44</v>
      </c>
      <c r="V16" s="59" t="n">
        <f aca="false">SUM(V7:V15)</f>
        <v>0</v>
      </c>
      <c r="W16" s="58" t="n">
        <f aca="false">SUM(W7:W15)</f>
        <v>1279</v>
      </c>
      <c r="X16" s="58" t="n">
        <f aca="false">SUM(X7:X15)</f>
        <v>43</v>
      </c>
      <c r="Y16" s="59" t="n">
        <f aca="false">SUM(Y7:Y15)</f>
        <v>0</v>
      </c>
      <c r="Z16" s="58" t="n">
        <f aca="false">SUM(Z7:Z15)</f>
        <v>1286</v>
      </c>
      <c r="AA16" s="58" t="n">
        <f aca="false">SUM(AA7:AA15)</f>
        <v>42</v>
      </c>
      <c r="AB16" s="59" t="n">
        <f aca="false">SUM(AB7:AB15)</f>
        <v>0</v>
      </c>
      <c r="AC16" s="58" t="n">
        <f aca="false">SUM(AC7:AC15)</f>
        <v>1289</v>
      </c>
      <c r="AD16" s="58" t="n">
        <f aca="false">SUM(AD7:AD15)</f>
        <v>42</v>
      </c>
      <c r="AE16" s="59" t="n">
        <f aca="false">SUM(AE7:AE15)</f>
        <v>0</v>
      </c>
      <c r="AF16" s="58" t="n">
        <f aca="false">SUM(AF7:AF15)</f>
        <v>1252</v>
      </c>
      <c r="AG16" s="58" t="n">
        <f aca="false">SUM(AG7:AG15)</f>
        <v>42</v>
      </c>
      <c r="AH16" s="59" t="n">
        <f aca="false">SUM(AH7:AH15)</f>
        <v>0</v>
      </c>
      <c r="AI16" s="58" t="n">
        <f aca="false">SUM(AI7:AI15)</f>
        <v>1293</v>
      </c>
      <c r="AJ16" s="58" t="n">
        <f aca="false">SUM(AJ7:AJ15)</f>
        <v>43</v>
      </c>
      <c r="AK16" s="59" t="n">
        <f aca="false">SUM(AK7:AK15)</f>
        <v>0</v>
      </c>
      <c r="AL16" s="58" t="n">
        <f aca="false">SUM(AL7:AL15)</f>
        <v>1272</v>
      </c>
      <c r="AM16" s="58" t="n">
        <f aca="false">SUM(AM7:AM15)</f>
        <v>43</v>
      </c>
      <c r="AN16" s="59" t="n">
        <f aca="false">SUM(AN7:AN15)</f>
        <v>0</v>
      </c>
      <c r="AO16" s="58" t="n">
        <f aca="false">SUM(AO7:AO15)</f>
        <v>1325</v>
      </c>
      <c r="AP16" s="58" t="n">
        <f aca="false">SUM(AP7:AP15)</f>
        <v>43</v>
      </c>
      <c r="AQ16" s="60" t="n">
        <f aca="false">SUM(AQ7:AQ15)</f>
        <v>0</v>
      </c>
    </row>
    <row r="17" customFormat="false" ht="18" hidden="false" customHeight="true" outlineLevel="1" collapsed="false">
      <c r="A17" s="61" t="s">
        <v>23</v>
      </c>
      <c r="B17" s="62" t="n">
        <v>2000</v>
      </c>
      <c r="C17" s="62" t="n">
        <v>600</v>
      </c>
      <c r="D17" s="31" t="n">
        <v>0</v>
      </c>
      <c r="E17" s="31" t="n">
        <v>0</v>
      </c>
      <c r="F17" s="63" t="n">
        <f aca="false">H17+K17+N17+Q17+T17+W17+Z17+AC17+AF17+AI17+AL17+AO17</f>
        <v>275</v>
      </c>
      <c r="G17" s="64" t="n">
        <f aca="false">J17+M17+P17+S17+V17+Y17+AB17+AE17+AH17</f>
        <v>0</v>
      </c>
      <c r="H17" s="63" t="n">
        <f aca="false">$H$4*I17</f>
        <v>0</v>
      </c>
      <c r="I17" s="65"/>
      <c r="J17" s="66" t="n">
        <f aca="false">(D17+E17)*H17</f>
        <v>0</v>
      </c>
      <c r="K17" s="63" t="n">
        <f aca="false">$K$4*L17</f>
        <v>0</v>
      </c>
      <c r="L17" s="67"/>
      <c r="M17" s="66" t="n">
        <f aca="false">(D17+E17)*K17</f>
        <v>0</v>
      </c>
      <c r="N17" s="63" t="n">
        <f aca="false">O17*$N$4</f>
        <v>0</v>
      </c>
      <c r="O17" s="67"/>
      <c r="P17" s="66" t="n">
        <f aca="false">(D17+E17)*N17</f>
        <v>0</v>
      </c>
      <c r="Q17" s="63" t="n">
        <f aca="false">R17*$Q$4</f>
        <v>30</v>
      </c>
      <c r="R17" s="65" t="n">
        <v>1</v>
      </c>
      <c r="S17" s="66" t="n">
        <f aca="false">(D17+E17)*Q17</f>
        <v>0</v>
      </c>
      <c r="T17" s="63" t="n">
        <f aca="false">U17*$T$4</f>
        <v>31</v>
      </c>
      <c r="U17" s="63" t="n">
        <v>1</v>
      </c>
      <c r="V17" s="66" t="n">
        <f aca="false">T17*(D17+E17)</f>
        <v>0</v>
      </c>
      <c r="W17" s="63" t="n">
        <f aca="false">X17*$W$4</f>
        <v>30</v>
      </c>
      <c r="X17" s="63" t="n">
        <v>1</v>
      </c>
      <c r="Y17" s="66" t="n">
        <f aca="false">(D17+E17)*W17</f>
        <v>0</v>
      </c>
      <c r="Z17" s="63" t="n">
        <f aca="false">AA17*$Z$4</f>
        <v>31</v>
      </c>
      <c r="AA17" s="68" t="n">
        <v>1</v>
      </c>
      <c r="AB17" s="66" t="n">
        <f aca="false">(D17+E17)*Z17</f>
        <v>0</v>
      </c>
      <c r="AC17" s="63" t="n">
        <f aca="false">AD17*$AC$4</f>
        <v>31</v>
      </c>
      <c r="AD17" s="63" t="n">
        <v>1</v>
      </c>
      <c r="AE17" s="66" t="n">
        <f aca="false">(D17+E17)*AC17</f>
        <v>0</v>
      </c>
      <c r="AF17" s="63" t="n">
        <f aca="false">AG17*$AF$4</f>
        <v>30</v>
      </c>
      <c r="AG17" s="63" t="n">
        <v>1</v>
      </c>
      <c r="AH17" s="66" t="n">
        <f aca="false">(D17+E17)*AF17</f>
        <v>0</v>
      </c>
      <c r="AI17" s="63" t="n">
        <f aca="false">AJ17*$AI$4</f>
        <v>31</v>
      </c>
      <c r="AJ17" s="68" t="n">
        <v>1</v>
      </c>
      <c r="AK17" s="66" t="n">
        <f aca="false">(D17+E17)*AI17</f>
        <v>0</v>
      </c>
      <c r="AL17" s="63" t="n">
        <f aca="false">AM17*$AL$4</f>
        <v>30</v>
      </c>
      <c r="AM17" s="63" t="n">
        <v>1</v>
      </c>
      <c r="AN17" s="66" t="n">
        <f aca="false">(D17+E17)*AL17</f>
        <v>0</v>
      </c>
      <c r="AO17" s="63" t="n">
        <f aca="false">AP17*$AO$4</f>
        <v>31</v>
      </c>
      <c r="AP17" s="63" t="n">
        <v>1</v>
      </c>
      <c r="AQ17" s="69" t="n">
        <f aca="false">(D17+E17)*AO17</f>
        <v>0</v>
      </c>
    </row>
    <row r="18" customFormat="false" ht="18" hidden="false" customHeight="true" outlineLevel="1" collapsed="false">
      <c r="A18" s="50" t="s">
        <v>24</v>
      </c>
      <c r="B18" s="52" t="n">
        <v>2000</v>
      </c>
      <c r="C18" s="52" t="n">
        <v>600</v>
      </c>
      <c r="D18" s="37" t="n">
        <v>0</v>
      </c>
      <c r="E18" s="37" t="n">
        <v>0</v>
      </c>
      <c r="F18" s="43" t="n">
        <f aca="false">H18+K18+N18+Q18+T18+W18+Z18+AC18+AF18+AI18+AL18+AO18</f>
        <v>917</v>
      </c>
      <c r="G18" s="44" t="n">
        <f aca="false">J18+M18+P18+S18+V18+Y18+AB18+AE18+AH18</f>
        <v>0</v>
      </c>
      <c r="H18" s="43" t="n">
        <f aca="false">$H$4*I18</f>
        <v>0</v>
      </c>
      <c r="I18" s="53"/>
      <c r="J18" s="46" t="n">
        <f aca="false">(D18+E18)*H18</f>
        <v>0</v>
      </c>
      <c r="K18" s="43" t="n">
        <f aca="false">$K$4*L18</f>
        <v>0</v>
      </c>
      <c r="L18" s="54"/>
      <c r="M18" s="46" t="n">
        <f aca="false">(D18+E18)*K18</f>
        <v>0</v>
      </c>
      <c r="N18" s="43" t="n">
        <f aca="false">O18*$N$4</f>
        <v>0</v>
      </c>
      <c r="O18" s="54"/>
      <c r="P18" s="46" t="n">
        <f aca="false">(D18+E18)*N18</f>
        <v>0</v>
      </c>
      <c r="Q18" s="43" t="n">
        <f aca="false">R18*$Q$4</f>
        <v>90</v>
      </c>
      <c r="R18" s="53" t="n">
        <v>3</v>
      </c>
      <c r="S18" s="46" t="n">
        <f aca="false">(D18+E18)*Q18</f>
        <v>0</v>
      </c>
      <c r="T18" s="43" t="n">
        <f aca="false">U18*$T$4</f>
        <v>93</v>
      </c>
      <c r="U18" s="43" t="n">
        <v>3</v>
      </c>
      <c r="V18" s="46" t="n">
        <f aca="false">T18*(D18+E18)</f>
        <v>0</v>
      </c>
      <c r="W18" s="63" t="n">
        <f aca="false">X18*$W$4</f>
        <v>90</v>
      </c>
      <c r="X18" s="43" t="n">
        <v>3</v>
      </c>
      <c r="Y18" s="46" t="n">
        <f aca="false">(D18+E18)*W18</f>
        <v>0</v>
      </c>
      <c r="Z18" s="63" t="n">
        <f aca="false">AA18*$Z$4</f>
        <v>93</v>
      </c>
      <c r="AA18" s="45" t="n">
        <v>3</v>
      </c>
      <c r="AB18" s="46" t="n">
        <f aca="false">(D18+E18)*Z18</f>
        <v>0</v>
      </c>
      <c r="AC18" s="63" t="n">
        <f aca="false">AD18*$AC$4</f>
        <v>93</v>
      </c>
      <c r="AD18" s="43" t="n">
        <v>3</v>
      </c>
      <c r="AE18" s="46" t="n">
        <f aca="false">(D18+E18)*AC18</f>
        <v>0</v>
      </c>
      <c r="AF18" s="63" t="n">
        <f aca="false">AG18*$AF$4</f>
        <v>90</v>
      </c>
      <c r="AG18" s="43" t="n">
        <v>3</v>
      </c>
      <c r="AH18" s="46" t="n">
        <f aca="false">(D18+E18)*AF18</f>
        <v>0</v>
      </c>
      <c r="AI18" s="63" t="n">
        <f aca="false">AJ18*$AI$4</f>
        <v>124</v>
      </c>
      <c r="AJ18" s="45" t="n">
        <v>4</v>
      </c>
      <c r="AK18" s="46" t="n">
        <f aca="false">(D18+E18)*AI18</f>
        <v>0</v>
      </c>
      <c r="AL18" s="63" t="n">
        <f aca="false">AM18*$AL$4</f>
        <v>120</v>
      </c>
      <c r="AM18" s="43" t="n">
        <v>4</v>
      </c>
      <c r="AN18" s="46" t="n">
        <f aca="false">(D18+E18)*AL18</f>
        <v>0</v>
      </c>
      <c r="AO18" s="63" t="n">
        <f aca="false">AP18*$AO$4</f>
        <v>124</v>
      </c>
      <c r="AP18" s="43" t="n">
        <v>4</v>
      </c>
      <c r="AQ18" s="47" t="n">
        <f aca="false">(D18+E18)*AO18</f>
        <v>0</v>
      </c>
    </row>
    <row r="19" customFormat="false" ht="18" hidden="false" customHeight="true" outlineLevel="0" collapsed="false">
      <c r="A19" s="50" t="s">
        <v>25</v>
      </c>
      <c r="B19" s="52" t="n">
        <v>2000</v>
      </c>
      <c r="C19" s="52" t="n">
        <v>75</v>
      </c>
      <c r="D19" s="37" t="n">
        <v>0</v>
      </c>
      <c r="E19" s="37" t="n">
        <v>0</v>
      </c>
      <c r="F19" s="43" t="n">
        <f aca="false">H19+K19+N19+Q19+T19+W19+Z19+AC19+AF19+AI19+AL19+AO19</f>
        <v>0</v>
      </c>
      <c r="G19" s="44" t="n">
        <f aca="false">J19+M19+P19+S19+V19+Y19+AB19+AE19+AH19</f>
        <v>0</v>
      </c>
      <c r="H19" s="43" t="n">
        <f aca="false">$H$4*I19</f>
        <v>0</v>
      </c>
      <c r="I19" s="53"/>
      <c r="J19" s="46" t="n">
        <f aca="false">(D19+E19)*H19</f>
        <v>0</v>
      </c>
      <c r="K19" s="43" t="n">
        <f aca="false">$K$4*L19</f>
        <v>0</v>
      </c>
      <c r="L19" s="54"/>
      <c r="M19" s="46" t="n">
        <f aca="false">(D19+E19)*K19</f>
        <v>0</v>
      </c>
      <c r="N19" s="43" t="n">
        <f aca="false">O19*$N$4</f>
        <v>0</v>
      </c>
      <c r="O19" s="54"/>
      <c r="P19" s="46" t="n">
        <f aca="false">(D19+E19)*N19</f>
        <v>0</v>
      </c>
      <c r="Q19" s="43" t="n">
        <f aca="false">R19*$Q$4</f>
        <v>0</v>
      </c>
      <c r="R19" s="53" t="n">
        <v>0</v>
      </c>
      <c r="S19" s="46" t="n">
        <f aca="false">(D19+E19)*Q19</f>
        <v>0</v>
      </c>
      <c r="T19" s="43" t="n">
        <f aca="false">U19*$T$4</f>
        <v>0</v>
      </c>
      <c r="U19" s="43" t="n">
        <v>0</v>
      </c>
      <c r="V19" s="46" t="n">
        <f aca="false">T19*(D19+E19)</f>
        <v>0</v>
      </c>
      <c r="W19" s="63" t="n">
        <f aca="false">X19*$W$4</f>
        <v>0</v>
      </c>
      <c r="X19" s="43" t="n">
        <v>0</v>
      </c>
      <c r="Y19" s="46" t="n">
        <f aca="false">(D19+E19)*W19</f>
        <v>0</v>
      </c>
      <c r="Z19" s="63" t="n">
        <f aca="false">AA19*$Z$4</f>
        <v>0</v>
      </c>
      <c r="AA19" s="45" t="n">
        <v>0</v>
      </c>
      <c r="AB19" s="46" t="n">
        <f aca="false">(D19+E19)*Z19</f>
        <v>0</v>
      </c>
      <c r="AC19" s="63" t="n">
        <f aca="false">AD19*$AC$4</f>
        <v>0</v>
      </c>
      <c r="AD19" s="43" t="n">
        <v>0</v>
      </c>
      <c r="AE19" s="46" t="n">
        <f aca="false">(D19+E19)*AC19</f>
        <v>0</v>
      </c>
      <c r="AF19" s="63" t="n">
        <f aca="false">AG19*$AF$4</f>
        <v>0</v>
      </c>
      <c r="AG19" s="43" t="n">
        <v>0</v>
      </c>
      <c r="AH19" s="46" t="n">
        <f aca="false">(D19+E19)*AF19</f>
        <v>0</v>
      </c>
      <c r="AI19" s="63" t="n">
        <f aca="false">AJ19*$AI$4</f>
        <v>0</v>
      </c>
      <c r="AJ19" s="45" t="n">
        <v>0</v>
      </c>
      <c r="AK19" s="46" t="n">
        <f aca="false">(D19+E19)*AI19</f>
        <v>0</v>
      </c>
      <c r="AL19" s="63" t="n">
        <f aca="false">AM19*$AL$4</f>
        <v>0</v>
      </c>
      <c r="AM19" s="43" t="n">
        <v>0</v>
      </c>
      <c r="AN19" s="46" t="n">
        <f aca="false">(D19+E19)*AL19</f>
        <v>0</v>
      </c>
      <c r="AO19" s="63" t="n">
        <f aca="false">AP19*$AO$4</f>
        <v>0</v>
      </c>
      <c r="AP19" s="43" t="n">
        <v>0</v>
      </c>
      <c r="AQ19" s="47" t="n">
        <f aca="false">(D19+E19)*AO19</f>
        <v>0</v>
      </c>
    </row>
    <row r="20" customFormat="false" ht="18" hidden="false" customHeight="true" outlineLevel="0" collapsed="false">
      <c r="A20" s="70" t="s">
        <v>26</v>
      </c>
      <c r="B20" s="71" t="n">
        <v>2000</v>
      </c>
      <c r="C20" s="71" t="n">
        <v>75</v>
      </c>
      <c r="D20" s="72" t="n">
        <v>0</v>
      </c>
      <c r="E20" s="72" t="n">
        <v>0</v>
      </c>
      <c r="F20" s="73" t="n">
        <f aca="false">H20+K20+N20+Q20+T20+W20+Z20+AC20+AF20+AI20+AL20+AO20</f>
        <v>825</v>
      </c>
      <c r="G20" s="74" t="n">
        <f aca="false">J20+M20+P20+S20+V20+Y20+AB20+AE20+AH20</f>
        <v>0</v>
      </c>
      <c r="H20" s="73" t="n">
        <f aca="false">$H$4*I20</f>
        <v>0</v>
      </c>
      <c r="I20" s="75"/>
      <c r="J20" s="76" t="n">
        <f aca="false">(D20+E20)*H20</f>
        <v>0</v>
      </c>
      <c r="K20" s="73" t="n">
        <f aca="false">$K$4*L20</f>
        <v>0</v>
      </c>
      <c r="L20" s="77"/>
      <c r="M20" s="76" t="n">
        <f aca="false">(D20+E20)*K20</f>
        <v>0</v>
      </c>
      <c r="N20" s="43" t="n">
        <f aca="false">O20*$N$4</f>
        <v>0</v>
      </c>
      <c r="O20" s="77"/>
      <c r="P20" s="76" t="n">
        <f aca="false">(D20+E20)*N20</f>
        <v>0</v>
      </c>
      <c r="Q20" s="43" t="n">
        <f aca="false">R20*$Q$4</f>
        <v>90</v>
      </c>
      <c r="R20" s="75" t="n">
        <v>3</v>
      </c>
      <c r="S20" s="76" t="n">
        <f aca="false">(D20+E20)*Q20</f>
        <v>0</v>
      </c>
      <c r="T20" s="43" t="n">
        <f aca="false">U20*$T$4</f>
        <v>93</v>
      </c>
      <c r="U20" s="73" t="n">
        <v>3</v>
      </c>
      <c r="V20" s="76" t="n">
        <f aca="false">T20*(D20+E20)</f>
        <v>0</v>
      </c>
      <c r="W20" s="63" t="n">
        <f aca="false">X20*$W$4</f>
        <v>90</v>
      </c>
      <c r="X20" s="78" t="n">
        <v>3</v>
      </c>
      <c r="Y20" s="76" t="n">
        <f aca="false">(D20+E20)*W20</f>
        <v>0</v>
      </c>
      <c r="Z20" s="63" t="n">
        <f aca="false">AA20*$Z$4</f>
        <v>93</v>
      </c>
      <c r="AA20" s="79" t="n">
        <v>3</v>
      </c>
      <c r="AB20" s="76" t="n">
        <f aca="false">(D20+E20)*Z20</f>
        <v>0</v>
      </c>
      <c r="AC20" s="63" t="n">
        <f aca="false">AD20*$AC$4</f>
        <v>93</v>
      </c>
      <c r="AD20" s="73" t="n">
        <v>3</v>
      </c>
      <c r="AE20" s="76" t="n">
        <f aca="false">(D20+E20)*AC20</f>
        <v>0</v>
      </c>
      <c r="AF20" s="63" t="n">
        <f aca="false">AG20*$AF$4</f>
        <v>90</v>
      </c>
      <c r="AG20" s="78" t="n">
        <v>3</v>
      </c>
      <c r="AH20" s="76" t="n">
        <f aca="false">(D20+E20)*AF20</f>
        <v>0</v>
      </c>
      <c r="AI20" s="63" t="n">
        <f aca="false">AJ20*$AI$4</f>
        <v>93</v>
      </c>
      <c r="AJ20" s="79" t="n">
        <v>3</v>
      </c>
      <c r="AK20" s="76" t="n">
        <f aca="false">(D20+E20)*AI20</f>
        <v>0</v>
      </c>
      <c r="AL20" s="63" t="n">
        <f aca="false">AM20*$AL$4</f>
        <v>90</v>
      </c>
      <c r="AM20" s="73" t="n">
        <v>3</v>
      </c>
      <c r="AN20" s="76" t="n">
        <f aca="false">(D20+E20)*AL20</f>
        <v>0</v>
      </c>
      <c r="AO20" s="63" t="n">
        <f aca="false">AP20*$AO$4</f>
        <v>93</v>
      </c>
      <c r="AP20" s="78" t="n">
        <v>3</v>
      </c>
      <c r="AQ20" s="80" t="n">
        <f aca="false">(D20+E20)*AO20</f>
        <v>0</v>
      </c>
    </row>
    <row r="21" customFormat="false" ht="18" hidden="false" customHeight="true" outlineLevel="0" collapsed="false">
      <c r="A21" s="70" t="s">
        <v>27</v>
      </c>
      <c r="B21" s="71" t="n">
        <v>2000</v>
      </c>
      <c r="C21" s="71" t="n">
        <v>75</v>
      </c>
      <c r="D21" s="72" t="n">
        <v>0</v>
      </c>
      <c r="E21" s="72" t="n">
        <v>0</v>
      </c>
      <c r="F21" s="73" t="n">
        <f aca="false">H21+K21+N21+Q21+T21+W21+Z21+AC21+AF21+AI21+AL21+AO21</f>
        <v>0</v>
      </c>
      <c r="G21" s="74" t="n">
        <f aca="false">J21+M21+P21+S21+V21+Y21+AB21+AE21+AH21</f>
        <v>0</v>
      </c>
      <c r="H21" s="73" t="n">
        <f aca="false">$H$4*I21</f>
        <v>0</v>
      </c>
      <c r="I21" s="75"/>
      <c r="J21" s="76" t="n">
        <f aca="false">(D21+E21)*H21</f>
        <v>0</v>
      </c>
      <c r="K21" s="73" t="n">
        <f aca="false">$K$4*L21</f>
        <v>0</v>
      </c>
      <c r="L21" s="77"/>
      <c r="M21" s="76" t="n">
        <f aca="false">(D21+E21)*K21</f>
        <v>0</v>
      </c>
      <c r="N21" s="43" t="n">
        <f aca="false">O21*$N$4</f>
        <v>0</v>
      </c>
      <c r="O21" s="77"/>
      <c r="P21" s="76" t="n">
        <f aca="false">(D21+E21)*N21</f>
        <v>0</v>
      </c>
      <c r="Q21" s="43" t="n">
        <f aca="false">R21*$Q$4</f>
        <v>0</v>
      </c>
      <c r="R21" s="75" t="n">
        <v>0</v>
      </c>
      <c r="S21" s="76" t="n">
        <f aca="false">(D21+E21)*Q21</f>
        <v>0</v>
      </c>
      <c r="T21" s="43" t="n">
        <f aca="false">U21*$T$4</f>
        <v>0</v>
      </c>
      <c r="U21" s="73" t="n">
        <v>0</v>
      </c>
      <c r="V21" s="76" t="n">
        <f aca="false">T21*(D21+E21)</f>
        <v>0</v>
      </c>
      <c r="W21" s="63" t="n">
        <f aca="false">X21*$W$4</f>
        <v>0</v>
      </c>
      <c r="X21" s="78" t="n">
        <v>0</v>
      </c>
      <c r="Y21" s="76" t="n">
        <f aca="false">(D21+E21)*W21</f>
        <v>0</v>
      </c>
      <c r="Z21" s="63" t="n">
        <f aca="false">AA21*$Z$4</f>
        <v>0</v>
      </c>
      <c r="AA21" s="79" t="n">
        <v>0</v>
      </c>
      <c r="AB21" s="76" t="n">
        <f aca="false">(D21+E21)*Z21</f>
        <v>0</v>
      </c>
      <c r="AC21" s="63" t="n">
        <f aca="false">AD21*$AC$4</f>
        <v>0</v>
      </c>
      <c r="AD21" s="73" t="n">
        <v>0</v>
      </c>
      <c r="AE21" s="76" t="n">
        <f aca="false">(D21+E21)*AC21</f>
        <v>0</v>
      </c>
      <c r="AF21" s="63" t="n">
        <f aca="false">AG21*$AF$4</f>
        <v>0</v>
      </c>
      <c r="AG21" s="78" t="n">
        <v>0</v>
      </c>
      <c r="AH21" s="76" t="n">
        <f aca="false">(D21+E21)*AF21</f>
        <v>0</v>
      </c>
      <c r="AI21" s="63" t="n">
        <f aca="false">AJ21*$AI$4</f>
        <v>0</v>
      </c>
      <c r="AJ21" s="79" t="n">
        <v>0</v>
      </c>
      <c r="AK21" s="76" t="n">
        <f aca="false">(D21+E21)*AI21</f>
        <v>0</v>
      </c>
      <c r="AL21" s="63" t="n">
        <f aca="false">AM21*$AL$4</f>
        <v>0</v>
      </c>
      <c r="AM21" s="73" t="n">
        <v>0</v>
      </c>
      <c r="AN21" s="76" t="n">
        <f aca="false">(D21+E21)*AL21</f>
        <v>0</v>
      </c>
      <c r="AO21" s="63" t="n">
        <f aca="false">AP21*$AO$4</f>
        <v>0</v>
      </c>
      <c r="AP21" s="78" t="n">
        <v>0</v>
      </c>
      <c r="AQ21" s="80" t="n">
        <f aca="false">(D21+E21)*AO21</f>
        <v>0</v>
      </c>
    </row>
    <row r="22" customFormat="false" ht="28.5" hidden="false" customHeight="true" outlineLevel="0" collapsed="false">
      <c r="A22" s="81" t="s">
        <v>28</v>
      </c>
      <c r="B22" s="82"/>
      <c r="C22" s="82"/>
      <c r="D22" s="72" t="n">
        <v>0</v>
      </c>
      <c r="E22" s="72" t="n">
        <v>0</v>
      </c>
      <c r="F22" s="73" t="n">
        <f aca="false">H22+K22+N22+Q22+T22+W22+Z22+AC22+AF22+AI22+AL22+AO22</f>
        <v>275</v>
      </c>
      <c r="G22" s="74" t="n">
        <f aca="false">J22+M22+P22+S22+V22+Y22+AB22+AE22+AH22</f>
        <v>0</v>
      </c>
      <c r="H22" s="73" t="n">
        <f aca="false">$H$4*I22</f>
        <v>0</v>
      </c>
      <c r="I22" s="75"/>
      <c r="J22" s="76" t="n">
        <f aca="false">(D22+E22)*H22</f>
        <v>0</v>
      </c>
      <c r="K22" s="83" t="n">
        <f aca="false">$K$4*L22</f>
        <v>0</v>
      </c>
      <c r="L22" s="77"/>
      <c r="M22" s="76" t="n">
        <f aca="false">(D22+E22)*K22</f>
        <v>0</v>
      </c>
      <c r="N22" s="73" t="n">
        <f aca="false">O22*$N$4</f>
        <v>0</v>
      </c>
      <c r="O22" s="77"/>
      <c r="P22" s="76" t="n">
        <f aca="false">(D22+E22)*N22</f>
        <v>0</v>
      </c>
      <c r="Q22" s="73" t="n">
        <f aca="false">R22*$Q$4</f>
        <v>30</v>
      </c>
      <c r="R22" s="75" t="n">
        <v>1</v>
      </c>
      <c r="S22" s="76" t="n">
        <f aca="false">(D22+E22)*Q22</f>
        <v>0</v>
      </c>
      <c r="T22" s="43" t="n">
        <f aca="false">U22*$T$4</f>
        <v>31</v>
      </c>
      <c r="U22" s="73" t="n">
        <v>1</v>
      </c>
      <c r="V22" s="76" t="n">
        <f aca="false">T22*(D22+E22)</f>
        <v>0</v>
      </c>
      <c r="W22" s="63" t="n">
        <f aca="false">X22*$W$4</f>
        <v>30</v>
      </c>
      <c r="X22" s="78" t="n">
        <v>1</v>
      </c>
      <c r="Y22" s="76" t="n">
        <f aca="false">(D22+E22)*W22</f>
        <v>0</v>
      </c>
      <c r="Z22" s="63" t="n">
        <f aca="false">AA22*$Z$4</f>
        <v>31</v>
      </c>
      <c r="AA22" s="79" t="n">
        <v>1</v>
      </c>
      <c r="AB22" s="76" t="n">
        <f aca="false">(D22+E22)*Z22</f>
        <v>0</v>
      </c>
      <c r="AC22" s="63" t="n">
        <f aca="false">AD22*$AC$4</f>
        <v>31</v>
      </c>
      <c r="AD22" s="73" t="n">
        <v>1</v>
      </c>
      <c r="AE22" s="76" t="n">
        <f aca="false">(D22+E22)*AC22</f>
        <v>0</v>
      </c>
      <c r="AF22" s="63" t="n">
        <f aca="false">AG22*$AF$4</f>
        <v>30</v>
      </c>
      <c r="AG22" s="78" t="n">
        <v>1</v>
      </c>
      <c r="AH22" s="76" t="n">
        <f aca="false">(D22+E22)*AF22</f>
        <v>0</v>
      </c>
      <c r="AI22" s="63" t="n">
        <f aca="false">AJ22*$AI$4</f>
        <v>31</v>
      </c>
      <c r="AJ22" s="79" t="n">
        <v>1</v>
      </c>
      <c r="AK22" s="76" t="n">
        <f aca="false">(D22+E22)*AI22</f>
        <v>0</v>
      </c>
      <c r="AL22" s="63" t="n">
        <f aca="false">AM22*$AL$4</f>
        <v>30</v>
      </c>
      <c r="AM22" s="73" t="n">
        <v>1</v>
      </c>
      <c r="AN22" s="76" t="n">
        <f aca="false">(D22+E22)*AL22</f>
        <v>0</v>
      </c>
      <c r="AO22" s="63" t="n">
        <f aca="false">AP22*$AO$4</f>
        <v>31</v>
      </c>
      <c r="AP22" s="78" t="n">
        <v>1</v>
      </c>
      <c r="AQ22" s="80" t="n">
        <f aca="false">(D22+E22)*AO22</f>
        <v>0</v>
      </c>
    </row>
    <row r="23" customFormat="false" ht="24.95" hidden="false" customHeight="true" outlineLevel="0" collapsed="false">
      <c r="A23" s="55" t="s">
        <v>29</v>
      </c>
      <c r="B23" s="56"/>
      <c r="C23" s="56"/>
      <c r="D23" s="57"/>
      <c r="E23" s="57"/>
      <c r="F23" s="58" t="n">
        <f aca="false">SUM(F17:F22)</f>
        <v>2292</v>
      </c>
      <c r="G23" s="59" t="n">
        <f aca="false">SUM(G17:G22)</f>
        <v>0</v>
      </c>
      <c r="H23" s="84" t="n">
        <f aca="false">SUM(H17:H22)</f>
        <v>0</v>
      </c>
      <c r="I23" s="58"/>
      <c r="J23" s="59" t="n">
        <f aca="false">SUM(J17:J22)</f>
        <v>0</v>
      </c>
      <c r="K23" s="58" t="n">
        <f aca="false">SUM(K17:K22)</f>
        <v>0</v>
      </c>
      <c r="L23" s="58"/>
      <c r="M23" s="59" t="n">
        <f aca="false">SUM(M17:M22)</f>
        <v>0</v>
      </c>
      <c r="N23" s="58" t="n">
        <f aca="false">SUM(N17:N22)</f>
        <v>0</v>
      </c>
      <c r="O23" s="58"/>
      <c r="P23" s="59" t="n">
        <f aca="false">SUM(P17:P22)</f>
        <v>0</v>
      </c>
      <c r="Q23" s="58" t="n">
        <f aca="false">SUM(Q17:Q22)</f>
        <v>240</v>
      </c>
      <c r="R23" s="58" t="n">
        <f aca="false">SUM(R17:R22)</f>
        <v>8</v>
      </c>
      <c r="S23" s="59" t="n">
        <f aca="false">SUM(S17:S22)</f>
        <v>0</v>
      </c>
      <c r="T23" s="58" t="n">
        <f aca="false">SUM(T17:T22)</f>
        <v>248</v>
      </c>
      <c r="U23" s="58" t="n">
        <f aca="false">SUM(U17:U22)</f>
        <v>8</v>
      </c>
      <c r="V23" s="59" t="n">
        <f aca="false">SUM(V17:V22)</f>
        <v>0</v>
      </c>
      <c r="W23" s="58" t="n">
        <f aca="false">SUM(W17:W22)</f>
        <v>240</v>
      </c>
      <c r="X23" s="58" t="n">
        <f aca="false">SUM(X17:X22)</f>
        <v>8</v>
      </c>
      <c r="Y23" s="59" t="n">
        <f aca="false">SUM(Y17:Y22)</f>
        <v>0</v>
      </c>
      <c r="Z23" s="58" t="n">
        <f aca="false">SUM(Z17:Z22)</f>
        <v>248</v>
      </c>
      <c r="AA23" s="58" t="n">
        <f aca="false">SUM(AA17:AA22)</f>
        <v>8</v>
      </c>
      <c r="AB23" s="59" t="n">
        <f aca="false">SUM(AB17:AB22)</f>
        <v>0</v>
      </c>
      <c r="AC23" s="58" t="n">
        <f aca="false">SUM(AC17:AC22)</f>
        <v>248</v>
      </c>
      <c r="AD23" s="58" t="n">
        <f aca="false">SUM(AD17:AD22)</f>
        <v>8</v>
      </c>
      <c r="AE23" s="59" t="n">
        <f aca="false">SUM(AE17:AE22)</f>
        <v>0</v>
      </c>
      <c r="AF23" s="58" t="n">
        <f aca="false">SUM(AF17:AF22)</f>
        <v>240</v>
      </c>
      <c r="AG23" s="58" t="n">
        <f aca="false">SUM(AG17:AG22)</f>
        <v>8</v>
      </c>
      <c r="AH23" s="59" t="n">
        <f aca="false">SUM(AH17:AH22)</f>
        <v>0</v>
      </c>
      <c r="AI23" s="58" t="n">
        <f aca="false">SUM(AI17:AI22)</f>
        <v>279</v>
      </c>
      <c r="AJ23" s="58" t="n">
        <f aca="false">SUM(AJ17:AJ22)</f>
        <v>9</v>
      </c>
      <c r="AK23" s="59" t="n">
        <f aca="false">SUM(AK17:AK22)</f>
        <v>0</v>
      </c>
      <c r="AL23" s="58" t="n">
        <f aca="false">SUM(AL17:AL22)</f>
        <v>270</v>
      </c>
      <c r="AM23" s="58" t="n">
        <f aca="false">SUM(AM17:AM22)</f>
        <v>9</v>
      </c>
      <c r="AN23" s="59" t="n">
        <f aca="false">SUM(AN17:AN22)</f>
        <v>0</v>
      </c>
      <c r="AO23" s="58" t="n">
        <f aca="false">SUM(AO17:AO22)</f>
        <v>279</v>
      </c>
      <c r="AP23" s="58" t="n">
        <f aca="false">SUM(AP17:AP22)</f>
        <v>9</v>
      </c>
      <c r="AQ23" s="60" t="n">
        <f aca="false">SUM(AQ17:AQ22)</f>
        <v>0</v>
      </c>
    </row>
    <row r="24" customFormat="false" ht="18" hidden="false" customHeight="true" outlineLevel="0" collapsed="false">
      <c r="A24" s="85" t="s">
        <v>30</v>
      </c>
      <c r="B24" s="86"/>
      <c r="C24" s="86"/>
      <c r="D24" s="87" t="n">
        <v>0</v>
      </c>
      <c r="E24" s="88"/>
      <c r="F24" s="89" t="n">
        <f aca="false">H24+K24+N24+Q24+T24+W24+Z24+AC24+AF24+AI24+AL24+AO24</f>
        <v>2475</v>
      </c>
      <c r="G24" s="90" t="n">
        <f aca="false">J24+M24+P24+S24+V24+Y24+AB24+AE24+AH24</f>
        <v>0</v>
      </c>
      <c r="H24" s="43" t="n">
        <f aca="false">$H$4*I24</f>
        <v>0</v>
      </c>
      <c r="I24" s="91"/>
      <c r="J24" s="92" t="n">
        <f aca="false">(D24+E24)*H24</f>
        <v>0</v>
      </c>
      <c r="K24" s="89" t="n">
        <f aca="false">$K$4*L24</f>
        <v>0</v>
      </c>
      <c r="L24" s="91"/>
      <c r="M24" s="92" t="n">
        <f aca="false">(D24+E24)*K24</f>
        <v>0</v>
      </c>
      <c r="N24" s="89" t="n">
        <f aca="false">O24*$N$4</f>
        <v>0</v>
      </c>
      <c r="O24" s="93"/>
      <c r="P24" s="92" t="n">
        <f aca="false">(D24+E24)*N24</f>
        <v>0</v>
      </c>
      <c r="Q24" s="89" t="n">
        <f aca="false">R24*$Q$4</f>
        <v>270</v>
      </c>
      <c r="R24" s="91" t="n">
        <v>9</v>
      </c>
      <c r="S24" s="92" t="n">
        <f aca="false">(D24+E24)*Q24</f>
        <v>0</v>
      </c>
      <c r="T24" s="89" t="n">
        <f aca="false">U24*$T$4</f>
        <v>279</v>
      </c>
      <c r="U24" s="93" t="n">
        <v>9</v>
      </c>
      <c r="V24" s="92" t="n">
        <f aca="false">T24*(D24+E24)</f>
        <v>0</v>
      </c>
      <c r="W24" s="89" t="n">
        <f aca="false">X24*$W$4</f>
        <v>270</v>
      </c>
      <c r="X24" s="93" t="n">
        <v>9</v>
      </c>
      <c r="Y24" s="92" t="n">
        <f aca="false">(D24+E24)*W24</f>
        <v>0</v>
      </c>
      <c r="Z24" s="89" t="n">
        <f aca="false">AA24*$Z$4</f>
        <v>279</v>
      </c>
      <c r="AA24" s="91" t="n">
        <v>9</v>
      </c>
      <c r="AB24" s="92" t="n">
        <f aca="false">(D24+E24)*Z24</f>
        <v>0</v>
      </c>
      <c r="AC24" s="89" t="n">
        <f aca="false">AD24*$AC$4</f>
        <v>279</v>
      </c>
      <c r="AD24" s="93" t="n">
        <v>9</v>
      </c>
      <c r="AE24" s="92" t="n">
        <f aca="false">(D24+E24)*AC24</f>
        <v>0</v>
      </c>
      <c r="AF24" s="89" t="n">
        <f aca="false">AG24*$AF$4</f>
        <v>270</v>
      </c>
      <c r="AG24" s="93" t="n">
        <v>9</v>
      </c>
      <c r="AH24" s="92" t="n">
        <f aca="false">(D24+E24)*AF24</f>
        <v>0</v>
      </c>
      <c r="AI24" s="89" t="n">
        <f aca="false">AJ24*$AI$4</f>
        <v>279</v>
      </c>
      <c r="AJ24" s="91" t="n">
        <v>9</v>
      </c>
      <c r="AK24" s="92" t="n">
        <f aca="false">(D24+E24)*AI24</f>
        <v>0</v>
      </c>
      <c r="AL24" s="89" t="n">
        <f aca="false">AM24*$AL$4</f>
        <v>270</v>
      </c>
      <c r="AM24" s="93" t="n">
        <v>9</v>
      </c>
      <c r="AN24" s="92" t="n">
        <f aca="false">(D24+E24)*AL24</f>
        <v>0</v>
      </c>
      <c r="AO24" s="89" t="n">
        <f aca="false">AP24*$AO$4</f>
        <v>279</v>
      </c>
      <c r="AP24" s="93" t="n">
        <v>9</v>
      </c>
      <c r="AQ24" s="94" t="n">
        <f aca="false">(D24+E24)*AO24</f>
        <v>0</v>
      </c>
    </row>
    <row r="25" customFormat="false" ht="18" hidden="false" customHeight="true" outlineLevel="0" collapsed="false">
      <c r="A25" s="95" t="s">
        <v>31</v>
      </c>
      <c r="B25" s="96"/>
      <c r="C25" s="96"/>
      <c r="D25" s="37" t="n">
        <v>0</v>
      </c>
      <c r="E25" s="97"/>
      <c r="F25" s="43" t="n">
        <f aca="false">H25+K25+N25+Q25+T25+W25+Z25+AC25+AF25+AI25+AL25+AO25</f>
        <v>550</v>
      </c>
      <c r="G25" s="44" t="n">
        <f aca="false">J25+M25+P25+S25+V25+Y25+AB25+AE25+AH25</f>
        <v>0</v>
      </c>
      <c r="H25" s="43" t="n">
        <f aca="false">$H$4*I25</f>
        <v>0</v>
      </c>
      <c r="I25" s="98"/>
      <c r="J25" s="46" t="n">
        <f aca="false">(D25+E25)*H25</f>
        <v>0</v>
      </c>
      <c r="K25" s="43" t="n">
        <f aca="false">$K$4*L25</f>
        <v>0</v>
      </c>
      <c r="L25" s="98"/>
      <c r="M25" s="46" t="n">
        <f aca="false">(D25+E25)*K25</f>
        <v>0</v>
      </c>
      <c r="N25" s="43" t="n">
        <f aca="false">O25*$N$4</f>
        <v>0</v>
      </c>
      <c r="O25" s="54"/>
      <c r="P25" s="46" t="n">
        <f aca="false">(D25+E25)*N25</f>
        <v>0</v>
      </c>
      <c r="Q25" s="43" t="n">
        <f aca="false">R25*$Q$4</f>
        <v>60</v>
      </c>
      <c r="R25" s="98" t="n">
        <v>2</v>
      </c>
      <c r="S25" s="46" t="n">
        <f aca="false">(D25+E25)*Q25</f>
        <v>0</v>
      </c>
      <c r="T25" s="43" t="n">
        <f aca="false">U25*$T$4</f>
        <v>62</v>
      </c>
      <c r="U25" s="54" t="n">
        <v>2</v>
      </c>
      <c r="V25" s="46" t="n">
        <f aca="false">T25*(D25+E25)</f>
        <v>0</v>
      </c>
      <c r="W25" s="43" t="n">
        <f aca="false">X25*$W$4</f>
        <v>60</v>
      </c>
      <c r="X25" s="54" t="n">
        <v>2</v>
      </c>
      <c r="Y25" s="46" t="n">
        <f aca="false">(D25+E25)*W25</f>
        <v>0</v>
      </c>
      <c r="Z25" s="43" t="n">
        <f aca="false">AA25*$Z$4</f>
        <v>62</v>
      </c>
      <c r="AA25" s="98" t="n">
        <v>2</v>
      </c>
      <c r="AB25" s="46" t="n">
        <f aca="false">(D25+E25)*Z25</f>
        <v>0</v>
      </c>
      <c r="AC25" s="43" t="n">
        <f aca="false">AD25*$AC$4</f>
        <v>62</v>
      </c>
      <c r="AD25" s="54" t="n">
        <v>2</v>
      </c>
      <c r="AE25" s="46" t="n">
        <f aca="false">(D25+E25)*AC25</f>
        <v>0</v>
      </c>
      <c r="AF25" s="43" t="n">
        <f aca="false">AG25*$AF$4</f>
        <v>60</v>
      </c>
      <c r="AG25" s="54" t="n">
        <v>2</v>
      </c>
      <c r="AH25" s="46" t="n">
        <f aca="false">(D25+E25)*AF25</f>
        <v>0</v>
      </c>
      <c r="AI25" s="43" t="n">
        <f aca="false">AJ25*$AI$4</f>
        <v>62</v>
      </c>
      <c r="AJ25" s="98" t="n">
        <v>2</v>
      </c>
      <c r="AK25" s="46" t="n">
        <f aca="false">(D25+E25)*AI25</f>
        <v>0</v>
      </c>
      <c r="AL25" s="43" t="n">
        <f aca="false">AM25*$AL$4</f>
        <v>60</v>
      </c>
      <c r="AM25" s="54" t="n">
        <v>2</v>
      </c>
      <c r="AN25" s="46" t="n">
        <f aca="false">(D25+E25)*AL25</f>
        <v>0</v>
      </c>
      <c r="AO25" s="43" t="n">
        <f aca="false">AP25*$AO$4</f>
        <v>62</v>
      </c>
      <c r="AP25" s="54" t="n">
        <v>2</v>
      </c>
      <c r="AQ25" s="47" t="n">
        <f aca="false">(D25+E25)*AO25</f>
        <v>0</v>
      </c>
    </row>
    <row r="26" customFormat="false" ht="18" hidden="false" customHeight="true" outlineLevel="0" collapsed="false">
      <c r="A26" s="99" t="s">
        <v>32</v>
      </c>
      <c r="B26" s="100"/>
      <c r="C26" s="100"/>
      <c r="D26" s="37" t="n">
        <v>0</v>
      </c>
      <c r="E26" s="97"/>
      <c r="F26" s="43" t="n">
        <f aca="false">H26+K26+N26+Q26+T26+W26+Z26+AC26+AF26+AI26+AL26+AO26</f>
        <v>0</v>
      </c>
      <c r="G26" s="44" t="n">
        <f aca="false">J26+M26+P26+S26+V26+Y26+AB26+AE26+AH26</f>
        <v>0</v>
      </c>
      <c r="H26" s="43" t="n">
        <f aca="false">$H$4*I26</f>
        <v>0</v>
      </c>
      <c r="I26" s="98"/>
      <c r="J26" s="46" t="n">
        <f aca="false">(D26+E26)*H26</f>
        <v>0</v>
      </c>
      <c r="K26" s="43" t="n">
        <f aca="false">$K$4*L26</f>
        <v>0</v>
      </c>
      <c r="L26" s="98"/>
      <c r="M26" s="46" t="n">
        <f aca="false">(D26+E26)*K26</f>
        <v>0</v>
      </c>
      <c r="N26" s="43" t="n">
        <f aca="false">O26*$N$4</f>
        <v>0</v>
      </c>
      <c r="O26" s="54"/>
      <c r="P26" s="46" t="n">
        <f aca="false">(D26+E26)*N26</f>
        <v>0</v>
      </c>
      <c r="Q26" s="43" t="n">
        <f aca="false">R26*$Q$4</f>
        <v>0</v>
      </c>
      <c r="R26" s="98" t="n">
        <v>0</v>
      </c>
      <c r="S26" s="46" t="n">
        <f aca="false">(D26+E26)*Q26</f>
        <v>0</v>
      </c>
      <c r="T26" s="43" t="n">
        <f aca="false">U26*$T$4</f>
        <v>0</v>
      </c>
      <c r="U26" s="54" t="n">
        <v>0</v>
      </c>
      <c r="V26" s="46" t="n">
        <f aca="false">T26*(D26+E26)</f>
        <v>0</v>
      </c>
      <c r="W26" s="43" t="n">
        <f aca="false">X26*$W$4</f>
        <v>0</v>
      </c>
      <c r="X26" s="54" t="n">
        <v>0</v>
      </c>
      <c r="Y26" s="46" t="n">
        <f aca="false">(D26+E26)*W26</f>
        <v>0</v>
      </c>
      <c r="Z26" s="43" t="n">
        <f aca="false">AA26*$Z$4</f>
        <v>0</v>
      </c>
      <c r="AA26" s="98" t="n">
        <v>0</v>
      </c>
      <c r="AB26" s="46" t="n">
        <f aca="false">(D26+E26)*Z26</f>
        <v>0</v>
      </c>
      <c r="AC26" s="43" t="n">
        <f aca="false">AD26*$AC$4</f>
        <v>0</v>
      </c>
      <c r="AD26" s="54" t="n">
        <v>0</v>
      </c>
      <c r="AE26" s="46" t="n">
        <f aca="false">(D26+E26)*AC26</f>
        <v>0</v>
      </c>
      <c r="AF26" s="43" t="n">
        <f aca="false">AG26*$AF$4</f>
        <v>0</v>
      </c>
      <c r="AG26" s="54" t="n">
        <v>0</v>
      </c>
      <c r="AH26" s="46" t="n">
        <f aca="false">(D26+E26)*AF26</f>
        <v>0</v>
      </c>
      <c r="AI26" s="43" t="n">
        <f aca="false">AJ26*$AI$4</f>
        <v>0</v>
      </c>
      <c r="AJ26" s="98" t="n">
        <v>0</v>
      </c>
      <c r="AK26" s="46" t="n">
        <f aca="false">(D26+E26)*AI26</f>
        <v>0</v>
      </c>
      <c r="AL26" s="43" t="n">
        <f aca="false">AM26*$AL$4</f>
        <v>0</v>
      </c>
      <c r="AM26" s="54" t="n">
        <v>0</v>
      </c>
      <c r="AN26" s="46" t="n">
        <f aca="false">(D26+E26)*AL26</f>
        <v>0</v>
      </c>
      <c r="AO26" s="43" t="n">
        <f aca="false">AP26*$AO$4</f>
        <v>0</v>
      </c>
      <c r="AP26" s="54" t="n">
        <v>0</v>
      </c>
      <c r="AQ26" s="47" t="n">
        <f aca="false">(D26+E26)*AO26</f>
        <v>0</v>
      </c>
    </row>
    <row r="27" customFormat="false" ht="18" hidden="false" customHeight="true" outlineLevel="0" collapsed="false">
      <c r="A27" s="99" t="s">
        <v>33</v>
      </c>
      <c r="B27" s="100"/>
      <c r="C27" s="100"/>
      <c r="D27" s="37" t="n">
        <v>0</v>
      </c>
      <c r="E27" s="97"/>
      <c r="F27" s="43" t="n">
        <f aca="false">H27+K27+N27+Q27+T27+W27+Z27+AC27+AF27+AI27+AL27+AO27</f>
        <v>0</v>
      </c>
      <c r="G27" s="44" t="n">
        <f aca="false">J27+M27+P27+S27+V27+Y27+AB27+AE27+AH27</f>
        <v>0</v>
      </c>
      <c r="H27" s="43" t="n">
        <f aca="false">$H$4*I27</f>
        <v>0</v>
      </c>
      <c r="I27" s="98"/>
      <c r="J27" s="46" t="n">
        <f aca="false">(D27+E27)*H27</f>
        <v>0</v>
      </c>
      <c r="K27" s="43" t="n">
        <f aca="false">$K$4*L27</f>
        <v>0</v>
      </c>
      <c r="L27" s="98"/>
      <c r="M27" s="46" t="n">
        <f aca="false">(D27+E27)*K27</f>
        <v>0</v>
      </c>
      <c r="N27" s="43" t="n">
        <f aca="false">O27*$N$4</f>
        <v>0</v>
      </c>
      <c r="O27" s="54"/>
      <c r="P27" s="46" t="n">
        <f aca="false">(D27+E27)*N27</f>
        <v>0</v>
      </c>
      <c r="Q27" s="43" t="n">
        <f aca="false">R27*$Q$4</f>
        <v>0</v>
      </c>
      <c r="R27" s="98" t="n">
        <v>0</v>
      </c>
      <c r="S27" s="46" t="n">
        <f aca="false">(D27+E27)*Q27</f>
        <v>0</v>
      </c>
      <c r="T27" s="43" t="n">
        <f aca="false">U27*$T$4</f>
        <v>0</v>
      </c>
      <c r="U27" s="54" t="n">
        <v>0</v>
      </c>
      <c r="V27" s="46" t="n">
        <f aca="false">T27*(D27+E27)</f>
        <v>0</v>
      </c>
      <c r="W27" s="43" t="n">
        <f aca="false">X27*$W$4</f>
        <v>0</v>
      </c>
      <c r="X27" s="54" t="n">
        <v>0</v>
      </c>
      <c r="Y27" s="46" t="n">
        <f aca="false">(D27+E27)*W27</f>
        <v>0</v>
      </c>
      <c r="Z27" s="43" t="n">
        <f aca="false">AA27*$Z$4</f>
        <v>0</v>
      </c>
      <c r="AA27" s="98" t="n">
        <v>0</v>
      </c>
      <c r="AB27" s="46" t="n">
        <f aca="false">(D27+E27)*Z27</f>
        <v>0</v>
      </c>
      <c r="AC27" s="43" t="n">
        <f aca="false">AD27*$AC$4</f>
        <v>0</v>
      </c>
      <c r="AD27" s="54" t="n">
        <v>0</v>
      </c>
      <c r="AE27" s="46" t="n">
        <f aca="false">(D27+E27)*AC27</f>
        <v>0</v>
      </c>
      <c r="AF27" s="43" t="n">
        <f aca="false">AG27*$AF$4</f>
        <v>0</v>
      </c>
      <c r="AG27" s="54" t="n">
        <v>0</v>
      </c>
      <c r="AH27" s="46" t="n">
        <f aca="false">(D27+E27)*AF27</f>
        <v>0</v>
      </c>
      <c r="AI27" s="43" t="n">
        <f aca="false">AJ27*$AI$4</f>
        <v>0</v>
      </c>
      <c r="AJ27" s="98" t="n">
        <v>0</v>
      </c>
      <c r="AK27" s="46" t="n">
        <f aca="false">(D27+E27)*AI27</f>
        <v>0</v>
      </c>
      <c r="AL27" s="43" t="n">
        <f aca="false">AM27*$AL$4</f>
        <v>0</v>
      </c>
      <c r="AM27" s="54" t="n">
        <v>0</v>
      </c>
      <c r="AN27" s="46" t="n">
        <f aca="false">(D27+E27)*AL27</f>
        <v>0</v>
      </c>
      <c r="AO27" s="43" t="n">
        <f aca="false">AP27*$AO$4</f>
        <v>0</v>
      </c>
      <c r="AP27" s="54" t="n">
        <v>0</v>
      </c>
      <c r="AQ27" s="47" t="n">
        <f aca="false">(D27+E27)*AO27</f>
        <v>0</v>
      </c>
    </row>
    <row r="28" customFormat="false" ht="18" hidden="false" customHeight="true" outlineLevel="0" collapsed="false">
      <c r="A28" s="101" t="s">
        <v>34</v>
      </c>
      <c r="B28" s="102"/>
      <c r="C28" s="102"/>
      <c r="D28" s="37" t="n">
        <v>0</v>
      </c>
      <c r="E28" s="97"/>
      <c r="F28" s="43" t="n">
        <f aca="false">H28+K28+N28+Q28+T28+W28+Z28+AC28+AF28+AI28+AL28+AO28</f>
        <v>0</v>
      </c>
      <c r="G28" s="44" t="n">
        <f aca="false">J28+M28+P28+S28+V28+Y28+AB28+AE28+AH28</f>
        <v>0</v>
      </c>
      <c r="H28" s="43" t="n">
        <f aca="false">$H$4*I28</f>
        <v>0</v>
      </c>
      <c r="I28" s="98"/>
      <c r="J28" s="46" t="n">
        <f aca="false">(D28+E28)*H28</f>
        <v>0</v>
      </c>
      <c r="K28" s="43" t="n">
        <f aca="false">$K$4*L28</f>
        <v>0</v>
      </c>
      <c r="L28" s="98"/>
      <c r="M28" s="46" t="n">
        <f aca="false">(D28+E28)*K28</f>
        <v>0</v>
      </c>
      <c r="N28" s="43" t="n">
        <f aca="false">O28*$N$4</f>
        <v>0</v>
      </c>
      <c r="O28" s="54"/>
      <c r="P28" s="46" t="n">
        <f aca="false">(D28+E28)*N28</f>
        <v>0</v>
      </c>
      <c r="Q28" s="43" t="n">
        <f aca="false">R28*$Q$4</f>
        <v>0</v>
      </c>
      <c r="R28" s="98" t="n">
        <v>0</v>
      </c>
      <c r="S28" s="46" t="n">
        <f aca="false">(D28+E28)*Q28</f>
        <v>0</v>
      </c>
      <c r="T28" s="43" t="n">
        <f aca="false">U28*$T$4</f>
        <v>0</v>
      </c>
      <c r="U28" s="54" t="n">
        <v>0</v>
      </c>
      <c r="V28" s="46" t="n">
        <f aca="false">T28*(D28+E28)</f>
        <v>0</v>
      </c>
      <c r="W28" s="43" t="n">
        <f aca="false">X28*$W$4</f>
        <v>0</v>
      </c>
      <c r="X28" s="54" t="n">
        <v>0</v>
      </c>
      <c r="Y28" s="46" t="n">
        <f aca="false">(D28+E28)*W28</f>
        <v>0</v>
      </c>
      <c r="Z28" s="43" t="n">
        <f aca="false">AA28*$Z$4</f>
        <v>0</v>
      </c>
      <c r="AA28" s="98" t="n">
        <v>0</v>
      </c>
      <c r="AB28" s="46" t="n">
        <f aca="false">(D28+E28)*Z28</f>
        <v>0</v>
      </c>
      <c r="AC28" s="43" t="n">
        <f aca="false">AD28*$AC$4</f>
        <v>0</v>
      </c>
      <c r="AD28" s="54" t="n">
        <v>0</v>
      </c>
      <c r="AE28" s="46" t="n">
        <f aca="false">(D28+E28)*AC28</f>
        <v>0</v>
      </c>
      <c r="AF28" s="43" t="n">
        <f aca="false">AG28*$AF$4</f>
        <v>0</v>
      </c>
      <c r="AG28" s="54" t="n">
        <v>0</v>
      </c>
      <c r="AH28" s="46" t="n">
        <f aca="false">(D28+E28)*AF28</f>
        <v>0</v>
      </c>
      <c r="AI28" s="43" t="n">
        <f aca="false">AJ28*$AI$4</f>
        <v>0</v>
      </c>
      <c r="AJ28" s="98" t="n">
        <v>0</v>
      </c>
      <c r="AK28" s="46" t="n">
        <f aca="false">(D28+E28)*AI28</f>
        <v>0</v>
      </c>
      <c r="AL28" s="43" t="n">
        <f aca="false">AM28*$AL$4</f>
        <v>0</v>
      </c>
      <c r="AM28" s="54" t="n">
        <v>0</v>
      </c>
      <c r="AN28" s="46" t="n">
        <f aca="false">(D28+E28)*AL28</f>
        <v>0</v>
      </c>
      <c r="AO28" s="43" t="n">
        <f aca="false">AP28*$AO$4</f>
        <v>0</v>
      </c>
      <c r="AP28" s="54" t="n">
        <v>0</v>
      </c>
      <c r="AQ28" s="47" t="n">
        <f aca="false">(D28+E28)*AO28</f>
        <v>0</v>
      </c>
    </row>
    <row r="29" customFormat="false" ht="18" hidden="false" customHeight="true" outlineLevel="0" collapsed="false">
      <c r="A29" s="101" t="s">
        <v>35</v>
      </c>
      <c r="B29" s="102"/>
      <c r="C29" s="102"/>
      <c r="D29" s="37" t="n">
        <v>0</v>
      </c>
      <c r="E29" s="97"/>
      <c r="F29" s="43" t="n">
        <f aca="false">H29+K29+N29+Q29+T29+W29+Z29+AC29+AF29+AI29+AL29+AO29</f>
        <v>0</v>
      </c>
      <c r="G29" s="44" t="n">
        <f aca="false">J29+M29+P29+S29+V29+Y29+AB29+AE29+AH29</f>
        <v>0</v>
      </c>
      <c r="H29" s="43" t="n">
        <f aca="false">$H$4*I29</f>
        <v>0</v>
      </c>
      <c r="I29" s="98"/>
      <c r="J29" s="46" t="n">
        <f aca="false">(D29+E29)*H29</f>
        <v>0</v>
      </c>
      <c r="K29" s="43" t="n">
        <f aca="false">$K$4*L29</f>
        <v>0</v>
      </c>
      <c r="L29" s="98"/>
      <c r="M29" s="46" t="n">
        <f aca="false">(D29+E29)*K29</f>
        <v>0</v>
      </c>
      <c r="N29" s="43" t="n">
        <f aca="false">O29*$N$4</f>
        <v>0</v>
      </c>
      <c r="O29" s="54"/>
      <c r="P29" s="46" t="n">
        <f aca="false">(D29+E29)*N29</f>
        <v>0</v>
      </c>
      <c r="Q29" s="43" t="n">
        <f aca="false">R29*$Q$4</f>
        <v>0</v>
      </c>
      <c r="R29" s="98" t="n">
        <v>0</v>
      </c>
      <c r="S29" s="46" t="n">
        <f aca="false">(D29+E29)*Q29</f>
        <v>0</v>
      </c>
      <c r="T29" s="43" t="n">
        <f aca="false">U29*$T$4</f>
        <v>0</v>
      </c>
      <c r="U29" s="54" t="n">
        <v>0</v>
      </c>
      <c r="V29" s="46" t="n">
        <f aca="false">T29*(D29+E29)</f>
        <v>0</v>
      </c>
      <c r="W29" s="43" t="n">
        <f aca="false">X29*$W$4</f>
        <v>0</v>
      </c>
      <c r="X29" s="54" t="n">
        <v>0</v>
      </c>
      <c r="Y29" s="46" t="n">
        <f aca="false">(D29+E29)*W29</f>
        <v>0</v>
      </c>
      <c r="Z29" s="43" t="n">
        <f aca="false">AA29*$Z$4</f>
        <v>0</v>
      </c>
      <c r="AA29" s="98" t="n">
        <v>0</v>
      </c>
      <c r="AB29" s="46" t="n">
        <f aca="false">(D29+E29)*Z29</f>
        <v>0</v>
      </c>
      <c r="AC29" s="43" t="n">
        <f aca="false">AD29*$AC$4</f>
        <v>0</v>
      </c>
      <c r="AD29" s="54" t="n">
        <v>0</v>
      </c>
      <c r="AE29" s="46" t="n">
        <f aca="false">(D29+E29)*AC29</f>
        <v>0</v>
      </c>
      <c r="AF29" s="43" t="n">
        <f aca="false">AG29*$AF$4</f>
        <v>0</v>
      </c>
      <c r="AG29" s="54" t="n">
        <v>0</v>
      </c>
      <c r="AH29" s="46" t="n">
        <f aca="false">(D29+E29)*AF29</f>
        <v>0</v>
      </c>
      <c r="AI29" s="43" t="n">
        <f aca="false">AJ29*$AI$4</f>
        <v>0</v>
      </c>
      <c r="AJ29" s="98" t="n">
        <v>0</v>
      </c>
      <c r="AK29" s="46" t="n">
        <f aca="false">(D29+E29)*AI29</f>
        <v>0</v>
      </c>
      <c r="AL29" s="43" t="n">
        <f aca="false">AM29*$AL$4</f>
        <v>0</v>
      </c>
      <c r="AM29" s="54" t="n">
        <v>0</v>
      </c>
      <c r="AN29" s="46" t="n">
        <f aca="false">(D29+E29)*AL29</f>
        <v>0</v>
      </c>
      <c r="AO29" s="43" t="n">
        <f aca="false">AP29*$AO$4</f>
        <v>0</v>
      </c>
      <c r="AP29" s="54" t="n">
        <v>0</v>
      </c>
      <c r="AQ29" s="47" t="n">
        <f aca="false">(D29+E29)*AO29</f>
        <v>0</v>
      </c>
    </row>
    <row r="30" customFormat="false" ht="18" hidden="false" customHeight="true" outlineLevel="0" collapsed="false">
      <c r="A30" s="101" t="s">
        <v>36</v>
      </c>
      <c r="B30" s="102"/>
      <c r="C30" s="102"/>
      <c r="D30" s="72" t="n">
        <v>0</v>
      </c>
      <c r="E30" s="103"/>
      <c r="F30" s="73" t="n">
        <f aca="false">H30+K30+N30+Q30+T30+W30+Z30+AC30+AF30+AI30+AL30+AO30</f>
        <v>550</v>
      </c>
      <c r="G30" s="74" t="n">
        <f aca="false">J30+M30+P30+S30+V30+Y30+AB30+AE30+AH30</f>
        <v>0</v>
      </c>
      <c r="H30" s="43" t="n">
        <f aca="false">$H$4*I30</f>
        <v>0</v>
      </c>
      <c r="I30" s="104"/>
      <c r="J30" s="76" t="n">
        <f aca="false">(D30+E30)*H30</f>
        <v>0</v>
      </c>
      <c r="K30" s="73" t="n">
        <f aca="false">$K$4*L30</f>
        <v>0</v>
      </c>
      <c r="L30" s="104"/>
      <c r="M30" s="76" t="n">
        <f aca="false">(D30+E30)*K30</f>
        <v>0</v>
      </c>
      <c r="N30" s="73" t="n">
        <f aca="false">O30*$N$4</f>
        <v>0</v>
      </c>
      <c r="O30" s="77"/>
      <c r="P30" s="76" t="n">
        <f aca="false">(D30+E30)*N30</f>
        <v>0</v>
      </c>
      <c r="Q30" s="73" t="n">
        <f aca="false">R30*$Q$4</f>
        <v>60</v>
      </c>
      <c r="R30" s="104" t="n">
        <v>2</v>
      </c>
      <c r="S30" s="76" t="n">
        <f aca="false">(D30+E30)*Q30</f>
        <v>0</v>
      </c>
      <c r="T30" s="73" t="n">
        <f aca="false">U30*$T$4</f>
        <v>62</v>
      </c>
      <c r="U30" s="77" t="n">
        <v>2</v>
      </c>
      <c r="V30" s="76" t="n">
        <f aca="false">T30*(D30+E30)</f>
        <v>0</v>
      </c>
      <c r="W30" s="73" t="n">
        <f aca="false">X30*$W$4</f>
        <v>60</v>
      </c>
      <c r="X30" s="77" t="n">
        <v>2</v>
      </c>
      <c r="Y30" s="76" t="n">
        <f aca="false">(D30+E30)*W30</f>
        <v>0</v>
      </c>
      <c r="Z30" s="73" t="n">
        <f aca="false">AA30*$Z$4</f>
        <v>62</v>
      </c>
      <c r="AA30" s="104" t="n">
        <v>2</v>
      </c>
      <c r="AB30" s="76" t="n">
        <f aca="false">(D30+E30)*Z30</f>
        <v>0</v>
      </c>
      <c r="AC30" s="73" t="n">
        <f aca="false">AD30*$AC$4</f>
        <v>62</v>
      </c>
      <c r="AD30" s="77" t="n">
        <v>2</v>
      </c>
      <c r="AE30" s="76" t="n">
        <f aca="false">(D30+E30)*AC30</f>
        <v>0</v>
      </c>
      <c r="AF30" s="73" t="n">
        <f aca="false">AG30*$AF$4</f>
        <v>60</v>
      </c>
      <c r="AG30" s="77" t="n">
        <v>2</v>
      </c>
      <c r="AH30" s="76" t="n">
        <f aca="false">(D30+E30)*AF30</f>
        <v>0</v>
      </c>
      <c r="AI30" s="73" t="n">
        <f aca="false">AJ30*$AI$4</f>
        <v>62</v>
      </c>
      <c r="AJ30" s="104" t="n">
        <v>2</v>
      </c>
      <c r="AK30" s="76" t="n">
        <f aca="false">(D30+E30)*AI30</f>
        <v>0</v>
      </c>
      <c r="AL30" s="73" t="n">
        <f aca="false">AM30*$AL$4</f>
        <v>60</v>
      </c>
      <c r="AM30" s="77" t="n">
        <v>2</v>
      </c>
      <c r="AN30" s="76" t="n">
        <f aca="false">(D30+E30)*AL30</f>
        <v>0</v>
      </c>
      <c r="AO30" s="73" t="n">
        <f aca="false">AP30*$AO$4</f>
        <v>62</v>
      </c>
      <c r="AP30" s="77" t="n">
        <v>2</v>
      </c>
      <c r="AQ30" s="80" t="n">
        <f aca="false">(D30+E30)*AO30</f>
        <v>0</v>
      </c>
    </row>
    <row r="31" customFormat="false" ht="18" hidden="false" customHeight="true" outlineLevel="0" collapsed="false">
      <c r="A31" s="101" t="s">
        <v>37</v>
      </c>
      <c r="B31" s="102"/>
      <c r="C31" s="102"/>
      <c r="D31" s="72" t="n">
        <v>0</v>
      </c>
      <c r="E31" s="103"/>
      <c r="F31" s="73" t="n">
        <f aca="false">H31+K31+N31+Q31+T31+W31+Z31+AC31+AF31+AI31+AL31+AO31</f>
        <v>0</v>
      </c>
      <c r="G31" s="74" t="n">
        <f aca="false">J31+M31+P31+S31+V31+Y31+AB31+AE31+AH31</f>
        <v>0</v>
      </c>
      <c r="H31" s="43" t="n">
        <f aca="false">$H$4*I31</f>
        <v>0</v>
      </c>
      <c r="I31" s="104"/>
      <c r="J31" s="76" t="n">
        <f aca="false">(D31+E31)*H31</f>
        <v>0</v>
      </c>
      <c r="K31" s="43" t="n">
        <f aca="false">$K$4*L31</f>
        <v>0</v>
      </c>
      <c r="L31" s="104"/>
      <c r="M31" s="76" t="n">
        <f aca="false">(D31+E31)*K31</f>
        <v>0</v>
      </c>
      <c r="N31" s="73" t="n">
        <f aca="false">O31*$N$4</f>
        <v>0</v>
      </c>
      <c r="O31" s="77"/>
      <c r="P31" s="76" t="n">
        <f aca="false">(D31+E31)*N31</f>
        <v>0</v>
      </c>
      <c r="Q31" s="73" t="n">
        <f aca="false">R31*$Q$4</f>
        <v>0</v>
      </c>
      <c r="R31" s="104" t="n">
        <v>0</v>
      </c>
      <c r="S31" s="76" t="n">
        <f aca="false">(D31+E31)*Q31</f>
        <v>0</v>
      </c>
      <c r="T31" s="73" t="n">
        <f aca="false">U31*$T$4</f>
        <v>0</v>
      </c>
      <c r="U31" s="77" t="n">
        <v>0</v>
      </c>
      <c r="V31" s="76" t="n">
        <f aca="false">T31*(D31+E31)</f>
        <v>0</v>
      </c>
      <c r="W31" s="73" t="n">
        <f aca="false">X31*$W$4</f>
        <v>0</v>
      </c>
      <c r="X31" s="77" t="n">
        <v>0</v>
      </c>
      <c r="Y31" s="76" t="n">
        <f aca="false">(D31+E31)*W31</f>
        <v>0</v>
      </c>
      <c r="Z31" s="73" t="n">
        <f aca="false">AA31*$Z$4</f>
        <v>0</v>
      </c>
      <c r="AA31" s="104" t="n">
        <v>0</v>
      </c>
      <c r="AB31" s="76" t="n">
        <f aca="false">(D31+E31)*Z31</f>
        <v>0</v>
      </c>
      <c r="AC31" s="73" t="n">
        <f aca="false">AD31*$AC$4</f>
        <v>0</v>
      </c>
      <c r="AD31" s="77" t="n">
        <v>0</v>
      </c>
      <c r="AE31" s="76" t="n">
        <f aca="false">(D31+E31)*AC31</f>
        <v>0</v>
      </c>
      <c r="AF31" s="73" t="n">
        <f aca="false">AG31*$AF$4</f>
        <v>0</v>
      </c>
      <c r="AG31" s="77" t="n">
        <v>0</v>
      </c>
      <c r="AH31" s="76" t="n">
        <f aca="false">(D31+E31)*AF31</f>
        <v>0</v>
      </c>
      <c r="AI31" s="73" t="n">
        <f aca="false">AJ31*$AI$4</f>
        <v>0</v>
      </c>
      <c r="AJ31" s="104" t="n">
        <v>0</v>
      </c>
      <c r="AK31" s="76" t="n">
        <f aca="false">(D31+E31)*AI31</f>
        <v>0</v>
      </c>
      <c r="AL31" s="73" t="n">
        <f aca="false">AM31*$AL$4</f>
        <v>0</v>
      </c>
      <c r="AM31" s="77" t="n">
        <v>0</v>
      </c>
      <c r="AN31" s="76" t="n">
        <f aca="false">(D31+E31)*AL31</f>
        <v>0</v>
      </c>
      <c r="AO31" s="73" t="n">
        <f aca="false">AP31*$AO$4</f>
        <v>0</v>
      </c>
      <c r="AP31" s="77" t="n">
        <v>0</v>
      </c>
      <c r="AQ31" s="80" t="n">
        <f aca="false">(D31+E31)*AO31</f>
        <v>0</v>
      </c>
    </row>
    <row r="32" customFormat="false" ht="18" hidden="false" customHeight="true" outlineLevel="0" collapsed="false">
      <c r="A32" s="101" t="s">
        <v>38</v>
      </c>
      <c r="B32" s="102"/>
      <c r="C32" s="102"/>
      <c r="D32" s="37" t="n">
        <v>0</v>
      </c>
      <c r="E32" s="97"/>
      <c r="F32" s="43" t="n">
        <f aca="false">H32+K32+N32+Q32+T32+W32+Z32+AC32+AF32+AI32+AL32+AO32</f>
        <v>825</v>
      </c>
      <c r="G32" s="44" t="n">
        <f aca="false">J32+M32+P32+S32+V32+Y32+AB32+AE32+AH32</f>
        <v>0</v>
      </c>
      <c r="H32" s="43" t="n">
        <f aca="false">$H$4*I32</f>
        <v>0</v>
      </c>
      <c r="I32" s="98"/>
      <c r="J32" s="46" t="n">
        <f aca="false">(D32+E32)*H32</f>
        <v>0</v>
      </c>
      <c r="K32" s="43" t="n">
        <f aca="false">$K$4*L32</f>
        <v>0</v>
      </c>
      <c r="L32" s="98"/>
      <c r="M32" s="46" t="n">
        <f aca="false">(D32+E32)*K32</f>
        <v>0</v>
      </c>
      <c r="N32" s="43" t="n">
        <f aca="false">O32*$N$4</f>
        <v>0</v>
      </c>
      <c r="O32" s="54"/>
      <c r="P32" s="46" t="n">
        <f aca="false">(D32+E32)*N32</f>
        <v>0</v>
      </c>
      <c r="Q32" s="43" t="n">
        <f aca="false">R32*$Q$4</f>
        <v>90</v>
      </c>
      <c r="R32" s="98" t="n">
        <v>3</v>
      </c>
      <c r="S32" s="46" t="n">
        <f aca="false">(D32+E32)*Q32</f>
        <v>0</v>
      </c>
      <c r="T32" s="43" t="n">
        <f aca="false">U32*$T$4</f>
        <v>93</v>
      </c>
      <c r="U32" s="54" t="n">
        <v>3</v>
      </c>
      <c r="V32" s="46" t="n">
        <f aca="false">T32*(D32+E32)</f>
        <v>0</v>
      </c>
      <c r="W32" s="43" t="n">
        <f aca="false">X32*$W$4</f>
        <v>90</v>
      </c>
      <c r="X32" s="54" t="n">
        <v>3</v>
      </c>
      <c r="Y32" s="46" t="n">
        <f aca="false">(D32+E32)*W32</f>
        <v>0</v>
      </c>
      <c r="Z32" s="43" t="n">
        <f aca="false">AA32*$Z$4</f>
        <v>93</v>
      </c>
      <c r="AA32" s="98" t="n">
        <v>3</v>
      </c>
      <c r="AB32" s="46" t="n">
        <f aca="false">(D32+E32)*Z32</f>
        <v>0</v>
      </c>
      <c r="AC32" s="43" t="n">
        <f aca="false">AD32*$AC$4</f>
        <v>93</v>
      </c>
      <c r="AD32" s="54" t="n">
        <v>3</v>
      </c>
      <c r="AE32" s="46" t="n">
        <f aca="false">(D32+E32)*AC32</f>
        <v>0</v>
      </c>
      <c r="AF32" s="43" t="n">
        <f aca="false">AG32*$AF$4</f>
        <v>90</v>
      </c>
      <c r="AG32" s="54" t="n">
        <v>3</v>
      </c>
      <c r="AH32" s="46" t="n">
        <f aca="false">(D32+E32)*AF32</f>
        <v>0</v>
      </c>
      <c r="AI32" s="43" t="n">
        <f aca="false">AJ32*$AI$4</f>
        <v>93</v>
      </c>
      <c r="AJ32" s="98" t="n">
        <v>3</v>
      </c>
      <c r="AK32" s="46" t="n">
        <f aca="false">(D32+E32)*AI32</f>
        <v>0</v>
      </c>
      <c r="AL32" s="43" t="n">
        <f aca="false">AM32*$AL$4</f>
        <v>90</v>
      </c>
      <c r="AM32" s="54" t="n">
        <v>3</v>
      </c>
      <c r="AN32" s="46" t="n">
        <f aca="false">(D32+E32)*AL32</f>
        <v>0</v>
      </c>
      <c r="AO32" s="43" t="n">
        <f aca="false">AP32*$AO$4</f>
        <v>93</v>
      </c>
      <c r="AP32" s="54" t="n">
        <v>3</v>
      </c>
      <c r="AQ32" s="47" t="n">
        <f aca="false">(D32+E32)*AO32</f>
        <v>0</v>
      </c>
    </row>
    <row r="33" customFormat="false" ht="18" hidden="false" customHeight="true" outlineLevel="0" collapsed="false">
      <c r="A33" s="101" t="s">
        <v>39</v>
      </c>
      <c r="B33" s="102"/>
      <c r="C33" s="102"/>
      <c r="D33" s="37" t="n">
        <v>0</v>
      </c>
      <c r="E33" s="97"/>
      <c r="F33" s="43" t="n">
        <f aca="false">H33+K33+N33+Q33+T33+W33+Z33+AC33+AF33+AI33+AL33+AO33</f>
        <v>0</v>
      </c>
      <c r="G33" s="44" t="n">
        <f aca="false">J33+M33+P33+S33+V33+Y33+AB33+AE33+AH33</f>
        <v>0</v>
      </c>
      <c r="H33" s="43" t="n">
        <f aca="false">$H$4*I33</f>
        <v>0</v>
      </c>
      <c r="I33" s="98"/>
      <c r="J33" s="46" t="n">
        <f aca="false">(D33+E33)*H33</f>
        <v>0</v>
      </c>
      <c r="K33" s="43" t="n">
        <f aca="false">$K$4*L33</f>
        <v>0</v>
      </c>
      <c r="L33" s="98"/>
      <c r="M33" s="46" t="n">
        <f aca="false">(D33+E33)*K33</f>
        <v>0</v>
      </c>
      <c r="N33" s="43" t="n">
        <f aca="false">O33*$N$4</f>
        <v>0</v>
      </c>
      <c r="O33" s="54"/>
      <c r="P33" s="46" t="n">
        <f aca="false">(D33+E33)*N33</f>
        <v>0</v>
      </c>
      <c r="Q33" s="43" t="n">
        <f aca="false">R33*$Q$4</f>
        <v>0</v>
      </c>
      <c r="R33" s="98" t="n">
        <v>0</v>
      </c>
      <c r="S33" s="46" t="n">
        <f aca="false">(D33+E33)*Q33</f>
        <v>0</v>
      </c>
      <c r="T33" s="43" t="n">
        <f aca="false">U33*$T$4</f>
        <v>0</v>
      </c>
      <c r="U33" s="54" t="n">
        <v>0</v>
      </c>
      <c r="V33" s="46" t="n">
        <f aca="false">T33*(D33+E33)</f>
        <v>0</v>
      </c>
      <c r="W33" s="43" t="n">
        <f aca="false">X33*$W$4</f>
        <v>0</v>
      </c>
      <c r="X33" s="54" t="n">
        <v>0</v>
      </c>
      <c r="Y33" s="46" t="n">
        <f aca="false">(D33+E33)*W33</f>
        <v>0</v>
      </c>
      <c r="Z33" s="43" t="n">
        <f aca="false">AA33*$Z$4</f>
        <v>0</v>
      </c>
      <c r="AA33" s="98" t="n">
        <v>0</v>
      </c>
      <c r="AB33" s="46" t="n">
        <f aca="false">(D33+E33)*Z33</f>
        <v>0</v>
      </c>
      <c r="AC33" s="43" t="n">
        <f aca="false">AD33*$AC$4</f>
        <v>0</v>
      </c>
      <c r="AD33" s="54" t="n">
        <v>0</v>
      </c>
      <c r="AE33" s="46" t="n">
        <f aca="false">(D33+E33)*AC33</f>
        <v>0</v>
      </c>
      <c r="AF33" s="43" t="n">
        <f aca="false">AG33*$AF$4</f>
        <v>0</v>
      </c>
      <c r="AG33" s="54" t="n">
        <v>0</v>
      </c>
      <c r="AH33" s="46" t="n">
        <f aca="false">(D33+E33)*AF33</f>
        <v>0</v>
      </c>
      <c r="AI33" s="43" t="n">
        <f aca="false">AJ33*$AI$4</f>
        <v>0</v>
      </c>
      <c r="AJ33" s="98" t="n">
        <v>0</v>
      </c>
      <c r="AK33" s="46" t="n">
        <f aca="false">(D33+E33)*AI33</f>
        <v>0</v>
      </c>
      <c r="AL33" s="43" t="n">
        <f aca="false">AM33*$AL$4</f>
        <v>0</v>
      </c>
      <c r="AM33" s="54" t="n">
        <v>0</v>
      </c>
      <c r="AN33" s="46" t="n">
        <f aca="false">(D33+E33)*AL33</f>
        <v>0</v>
      </c>
      <c r="AO33" s="43" t="n">
        <f aca="false">AP33*$AO$4</f>
        <v>0</v>
      </c>
      <c r="AP33" s="54" t="n">
        <v>0</v>
      </c>
      <c r="AQ33" s="47" t="n">
        <f aca="false">(D33+E33)*AO33</f>
        <v>0</v>
      </c>
    </row>
    <row r="34" customFormat="false" ht="27" hidden="false" customHeight="true" outlineLevel="0" collapsed="false">
      <c r="A34" s="105" t="s">
        <v>40</v>
      </c>
      <c r="B34" s="106"/>
      <c r="C34" s="106"/>
      <c r="D34" s="72" t="n">
        <v>0</v>
      </c>
      <c r="E34" s="103"/>
      <c r="F34" s="73" t="n">
        <f aca="false">H34+K34+N34+Q34+T34+W34+Z34+AC34+AF34+AI34+AL34+AO34</f>
        <v>0</v>
      </c>
      <c r="G34" s="74" t="n">
        <f aca="false">J34+M34+P34+S34+V34+Y34+AB34+AE34+AH34</f>
        <v>0</v>
      </c>
      <c r="H34" s="43" t="n">
        <f aca="false">$H$4*I34</f>
        <v>0</v>
      </c>
      <c r="I34" s="104"/>
      <c r="J34" s="76" t="n">
        <f aca="false">(D34+E34)*H34</f>
        <v>0</v>
      </c>
      <c r="K34" s="63" t="n">
        <f aca="false">$K$4*L34</f>
        <v>0</v>
      </c>
      <c r="L34" s="104"/>
      <c r="M34" s="76" t="n">
        <f aca="false">(D34+E34)*K34</f>
        <v>0</v>
      </c>
      <c r="N34" s="73" t="n">
        <f aca="false">O34*$N$4</f>
        <v>0</v>
      </c>
      <c r="O34" s="77"/>
      <c r="P34" s="76" t="n">
        <f aca="false">(D34+E34)*N34</f>
        <v>0</v>
      </c>
      <c r="Q34" s="73" t="n">
        <f aca="false">R34*$Q$4</f>
        <v>0</v>
      </c>
      <c r="R34" s="104" t="n">
        <v>0</v>
      </c>
      <c r="S34" s="76" t="n">
        <f aca="false">(D34+E34)*Q34</f>
        <v>0</v>
      </c>
      <c r="T34" s="73" t="n">
        <f aca="false">U34*$T$4</f>
        <v>0</v>
      </c>
      <c r="U34" s="77" t="n">
        <v>0</v>
      </c>
      <c r="V34" s="76" t="n">
        <f aca="false">T34*(D34+E34)</f>
        <v>0</v>
      </c>
      <c r="W34" s="73" t="n">
        <f aca="false">X34*$W$4</f>
        <v>0</v>
      </c>
      <c r="X34" s="77" t="n">
        <v>0</v>
      </c>
      <c r="Y34" s="76" t="n">
        <f aca="false">(D34+E34)*W34</f>
        <v>0</v>
      </c>
      <c r="Z34" s="73" t="n">
        <f aca="false">AA34*$Z$4</f>
        <v>0</v>
      </c>
      <c r="AA34" s="104" t="n">
        <v>0</v>
      </c>
      <c r="AB34" s="76" t="n">
        <f aca="false">(D34+E34)*Z34</f>
        <v>0</v>
      </c>
      <c r="AC34" s="73" t="n">
        <f aca="false">AD34*$AC$4</f>
        <v>0</v>
      </c>
      <c r="AD34" s="77" t="n">
        <v>0</v>
      </c>
      <c r="AE34" s="76" t="n">
        <f aca="false">(D34+E34)*AC34</f>
        <v>0</v>
      </c>
      <c r="AF34" s="73" t="n">
        <f aca="false">AG34*$AF$4</f>
        <v>0</v>
      </c>
      <c r="AG34" s="77" t="n">
        <v>0</v>
      </c>
      <c r="AH34" s="76" t="n">
        <f aca="false">(D34+E34)*AF34</f>
        <v>0</v>
      </c>
      <c r="AI34" s="73" t="n">
        <f aca="false">AJ34*$AI$4</f>
        <v>0</v>
      </c>
      <c r="AJ34" s="104" t="n">
        <v>0</v>
      </c>
      <c r="AK34" s="76" t="n">
        <f aca="false">(D34+E34)*AI34</f>
        <v>0</v>
      </c>
      <c r="AL34" s="73" t="n">
        <f aca="false">AM34*$AL$4</f>
        <v>0</v>
      </c>
      <c r="AM34" s="77" t="n">
        <v>0</v>
      </c>
      <c r="AN34" s="76" t="n">
        <f aca="false">(D34+E34)*AL34</f>
        <v>0</v>
      </c>
      <c r="AO34" s="73" t="n">
        <f aca="false">AP34*$AO$4</f>
        <v>0</v>
      </c>
      <c r="AP34" s="77" t="n">
        <v>0</v>
      </c>
      <c r="AQ34" s="80" t="n">
        <f aca="false">(D34+E34)*AO34</f>
        <v>0</v>
      </c>
    </row>
    <row r="35" customFormat="false" ht="24.95" hidden="false" customHeight="true" outlineLevel="0" collapsed="false">
      <c r="A35" s="107" t="s">
        <v>41</v>
      </c>
      <c r="B35" s="108"/>
      <c r="C35" s="108"/>
      <c r="D35" s="57"/>
      <c r="E35" s="109"/>
      <c r="F35" s="58" t="n">
        <f aca="false">SUM(F24:F34)</f>
        <v>4400</v>
      </c>
      <c r="G35" s="110" t="n">
        <f aca="false">SUM(G24:G34)</f>
        <v>0</v>
      </c>
      <c r="H35" s="111"/>
      <c r="I35" s="58"/>
      <c r="J35" s="59" t="n">
        <f aca="false">SUM(J24:J34)</f>
        <v>0</v>
      </c>
      <c r="K35" s="58"/>
      <c r="L35" s="58"/>
      <c r="M35" s="59" t="n">
        <f aca="false">SUM(M24:M34)</f>
        <v>0</v>
      </c>
      <c r="N35" s="58"/>
      <c r="O35" s="58"/>
      <c r="P35" s="59" t="n">
        <f aca="false">SUM(P24:P34)</f>
        <v>0</v>
      </c>
      <c r="Q35" s="58"/>
      <c r="R35" s="58"/>
      <c r="S35" s="59" t="n">
        <f aca="false">SUM(S24:S34)</f>
        <v>0</v>
      </c>
      <c r="T35" s="58"/>
      <c r="U35" s="58"/>
      <c r="V35" s="59" t="n">
        <f aca="false">SUM(V24:V34)</f>
        <v>0</v>
      </c>
      <c r="W35" s="58"/>
      <c r="X35" s="58"/>
      <c r="Y35" s="59" t="n">
        <f aca="false">SUM(Y24:Y34)</f>
        <v>0</v>
      </c>
      <c r="Z35" s="58"/>
      <c r="AA35" s="58"/>
      <c r="AB35" s="59" t="n">
        <f aca="false">SUM(AB24:AB34)</f>
        <v>0</v>
      </c>
      <c r="AC35" s="58"/>
      <c r="AD35" s="58"/>
      <c r="AE35" s="59" t="n">
        <f aca="false">SUM(AE24:AE34)</f>
        <v>0</v>
      </c>
      <c r="AF35" s="58"/>
      <c r="AG35" s="58"/>
      <c r="AH35" s="59" t="n">
        <f aca="false">SUM(AH24:AH34)</f>
        <v>0</v>
      </c>
      <c r="AI35" s="58"/>
      <c r="AJ35" s="58"/>
      <c r="AK35" s="59" t="n">
        <f aca="false">SUM(AK24:AK34)</f>
        <v>0</v>
      </c>
      <c r="AL35" s="58"/>
      <c r="AM35" s="58"/>
      <c r="AN35" s="59" t="n">
        <f aca="false">SUM(AN24:AN34)</f>
        <v>0</v>
      </c>
      <c r="AO35" s="58"/>
      <c r="AP35" s="58"/>
      <c r="AQ35" s="60" t="n">
        <f aca="false">SUM(AQ24:AQ34)</f>
        <v>0</v>
      </c>
    </row>
    <row r="36" customFormat="false" ht="15" hidden="false" customHeight="false" outlineLevel="0" collapsed="false">
      <c r="A36" s="112"/>
      <c r="B36" s="112"/>
      <c r="C36" s="112"/>
      <c r="D36" s="113"/>
      <c r="E36" s="113"/>
      <c r="G36" s="114"/>
      <c r="H36" s="115"/>
      <c r="I36" s="116" t="n">
        <f aca="false">I16+I23</f>
        <v>0</v>
      </c>
      <c r="J36" s="116"/>
      <c r="K36" s="116"/>
      <c r="L36" s="116" t="n">
        <f aca="false">L16+L23</f>
        <v>0</v>
      </c>
      <c r="M36" s="116"/>
      <c r="N36" s="116"/>
      <c r="O36" s="116" t="n">
        <f aca="false">O16+O23</f>
        <v>0</v>
      </c>
      <c r="P36" s="117" t="s">
        <v>42</v>
      </c>
      <c r="Q36" s="118" t="n">
        <f aca="false">R16+R23</f>
        <v>52</v>
      </c>
      <c r="R36" s="118" t="n">
        <f aca="false">U16+U23</f>
        <v>52</v>
      </c>
      <c r="S36" s="118" t="n">
        <f aca="false">X16+X23</f>
        <v>51</v>
      </c>
      <c r="T36" s="118" t="n">
        <f aca="false">AA16+AA23</f>
        <v>50</v>
      </c>
      <c r="U36" s="118" t="n">
        <f aca="false">AD16+AD23</f>
        <v>50</v>
      </c>
      <c r="V36" s="118" t="n">
        <f aca="false">AG16+AG23</f>
        <v>50</v>
      </c>
      <c r="W36" s="118" t="n">
        <f aca="false">AJ16+AJ23</f>
        <v>52</v>
      </c>
      <c r="X36" s="118" t="n">
        <f aca="false">AM16+AM23</f>
        <v>52</v>
      </c>
      <c r="Y36" s="118" t="n">
        <f aca="false">AP16+AP23</f>
        <v>52</v>
      </c>
      <c r="Z36" s="116"/>
      <c r="AB36" s="116"/>
      <c r="AC36" s="116"/>
      <c r="AE36" s="116"/>
      <c r="AF36" s="116"/>
      <c r="AH36" s="116"/>
      <c r="AI36" s="116"/>
      <c r="AK36" s="116"/>
      <c r="AL36" s="116"/>
      <c r="AQ36" s="119"/>
    </row>
    <row r="37" customFormat="false" ht="14.25" hidden="false" customHeight="false" outlineLevel="0" collapsed="false">
      <c r="A37" s="112"/>
      <c r="B37" s="112"/>
      <c r="C37" s="112"/>
      <c r="D37" s="113"/>
      <c r="E37" s="113"/>
      <c r="G37" s="114"/>
      <c r="H37" s="115"/>
      <c r="I37" s="116"/>
      <c r="J37" s="116"/>
      <c r="K37" s="116"/>
      <c r="L37" s="116"/>
      <c r="M37" s="116"/>
      <c r="N37" s="116"/>
      <c r="O37" s="116"/>
      <c r="P37" s="120" t="s">
        <v>43</v>
      </c>
      <c r="Q37" s="121" t="n">
        <f aca="false">Q16+Q23</f>
        <v>1551</v>
      </c>
      <c r="R37" s="121" t="n">
        <f aca="false">T16+T23</f>
        <v>1604</v>
      </c>
      <c r="S37" s="121" t="n">
        <f aca="false">W16+W23</f>
        <v>1519</v>
      </c>
      <c r="T37" s="121" t="n">
        <f aca="false">Z16+Z23</f>
        <v>1534</v>
      </c>
      <c r="U37" s="121" t="n">
        <f aca="false">AC16+AC23</f>
        <v>1537</v>
      </c>
      <c r="V37" s="121" t="n">
        <f aca="false">AF16+AF23</f>
        <v>1492</v>
      </c>
      <c r="W37" s="121" t="n">
        <f aca="false">AI16+AI23</f>
        <v>1572</v>
      </c>
      <c r="X37" s="121" t="n">
        <f aca="false">AL16+AL23</f>
        <v>1542</v>
      </c>
      <c r="Y37" s="121" t="n">
        <f aca="false">AO16+AO23</f>
        <v>1604</v>
      </c>
      <c r="Z37" s="122"/>
      <c r="AA37" s="123"/>
      <c r="AB37" s="123"/>
      <c r="AC37" s="124"/>
      <c r="AD37" s="125"/>
      <c r="AE37" s="125"/>
      <c r="AF37" s="124"/>
      <c r="AG37" s="125"/>
      <c r="AH37" s="125"/>
      <c r="AI37" s="124"/>
      <c r="AJ37" s="125"/>
      <c r="AK37" s="119"/>
      <c r="AL37" s="119"/>
      <c r="AM37" s="119"/>
      <c r="AN37" s="119"/>
      <c r="AO37" s="124"/>
      <c r="AP37" s="124"/>
      <c r="AQ37" s="124"/>
    </row>
    <row r="38" customFormat="false" ht="14.25" hidden="false" customHeight="false" outlineLevel="0" collapsed="false">
      <c r="A38" s="112"/>
      <c r="B38" s="112"/>
      <c r="C38" s="112"/>
      <c r="D38" s="113"/>
      <c r="E38" s="113"/>
      <c r="G38" s="114"/>
      <c r="H38" s="115"/>
      <c r="I38" s="116"/>
      <c r="J38" s="116"/>
      <c r="K38" s="116"/>
      <c r="L38" s="116"/>
      <c r="M38" s="116"/>
      <c r="N38" s="116"/>
      <c r="O38" s="116"/>
      <c r="P38" s="120" t="s">
        <v>44</v>
      </c>
      <c r="Q38" s="118" t="n">
        <f aca="false">'[1]Услуги по обслуживанию'!AC19</f>
        <v>1551</v>
      </c>
      <c r="R38" s="118" t="n">
        <f aca="false">'[1]Услуги по обслуживанию'!AD19</f>
        <v>1604</v>
      </c>
      <c r="S38" s="118" t="n">
        <f aca="false">'[1]Услуги по обслуживанию'!AE19</f>
        <v>1519</v>
      </c>
      <c r="T38" s="118" t="n">
        <f aca="false">'[1]Услуги по обслуживанию'!AF19</f>
        <v>1534</v>
      </c>
      <c r="U38" s="118" t="n">
        <f aca="false">'[1]Услуги по обслуживанию'!AG19</f>
        <v>1537</v>
      </c>
      <c r="V38" s="118" t="n">
        <f aca="false">'[1]Услуги по обслуживанию'!AH19</f>
        <v>1492</v>
      </c>
      <c r="W38" s="118" t="n">
        <f aca="false">'[1]Услуги по обслуживанию'!AI19</f>
        <v>1572</v>
      </c>
      <c r="X38" s="118" t="n">
        <f aca="false">'[1]Услуги по обслуживанию'!AJ19</f>
        <v>1542</v>
      </c>
      <c r="Y38" s="118" t="n">
        <f aca="false">'[1]Услуги по обслуживанию'!AK19</f>
        <v>1604</v>
      </c>
      <c r="Z38" s="116"/>
      <c r="AA38" s="116"/>
      <c r="AB38" s="116"/>
      <c r="AC38" s="119"/>
      <c r="AD38" s="119"/>
      <c r="AE38" s="119"/>
      <c r="AF38" s="124"/>
      <c r="AG38" s="119"/>
      <c r="AH38" s="119"/>
      <c r="AI38" s="119"/>
      <c r="AJ38" s="119"/>
      <c r="AK38" s="119"/>
      <c r="AL38" s="119"/>
      <c r="AM38" s="119"/>
      <c r="AN38" s="119"/>
      <c r="AO38" s="124"/>
      <c r="AP38" s="124"/>
      <c r="AQ38" s="124"/>
    </row>
    <row r="39" customFormat="false" ht="32.25" hidden="false" customHeight="true" outlineLevel="0" collapsed="false">
      <c r="A39" s="1" t="s">
        <v>45</v>
      </c>
      <c r="B39" s="1"/>
      <c r="C39" s="1"/>
      <c r="D39" s="9"/>
      <c r="E39" s="9"/>
      <c r="F39" s="10"/>
      <c r="G39" s="11"/>
      <c r="H39" s="125"/>
      <c r="I39" s="125"/>
      <c r="J39" s="126"/>
      <c r="K39" s="125"/>
      <c r="L39" s="125"/>
      <c r="M39" s="126"/>
      <c r="N39" s="125"/>
      <c r="O39" s="125"/>
      <c r="P39" s="127"/>
      <c r="Q39" s="128" t="n">
        <f aca="false">Q37-Q38</f>
        <v>0</v>
      </c>
      <c r="R39" s="128" t="n">
        <f aca="false">R37-R38</f>
        <v>0</v>
      </c>
      <c r="S39" s="128" t="n">
        <f aca="false">S37-S38</f>
        <v>0</v>
      </c>
      <c r="T39" s="128" t="n">
        <f aca="false">T37-T38</f>
        <v>0</v>
      </c>
      <c r="U39" s="128" t="n">
        <f aca="false">U37-U38</f>
        <v>0</v>
      </c>
      <c r="V39" s="128" t="n">
        <f aca="false">V37-V38</f>
        <v>0</v>
      </c>
      <c r="W39" s="128" t="n">
        <f aca="false">W37-W38</f>
        <v>0</v>
      </c>
      <c r="X39" s="128" t="n">
        <f aca="false">X37-X38</f>
        <v>0</v>
      </c>
      <c r="Y39" s="128" t="n">
        <f aca="false">Y37-Y38</f>
        <v>0</v>
      </c>
      <c r="Z39" s="125"/>
      <c r="AA39" s="125"/>
      <c r="AB39" s="126"/>
      <c r="AC39" s="125"/>
      <c r="AD39" s="125"/>
      <c r="AE39" s="126"/>
      <c r="AF39" s="125"/>
      <c r="AG39" s="125"/>
      <c r="AH39" s="126"/>
      <c r="AI39" s="129"/>
      <c r="AJ39" s="129"/>
      <c r="AK39" s="130"/>
      <c r="AL39" s="129"/>
      <c r="AM39" s="129"/>
      <c r="AN39" s="130"/>
      <c r="AO39" s="129"/>
      <c r="AP39" s="129"/>
      <c r="AQ39" s="130"/>
      <c r="AR39" s="15"/>
    </row>
    <row r="40" customFormat="false" ht="20.25" hidden="false" customHeight="true" outlineLevel="0" collapsed="false">
      <c r="A40" s="1"/>
      <c r="B40" s="1"/>
      <c r="C40" s="1"/>
      <c r="D40" s="9"/>
      <c r="E40" s="9"/>
      <c r="F40" s="10"/>
      <c r="G40" s="11"/>
      <c r="H40" s="12" t="n">
        <v>31</v>
      </c>
      <c r="I40" s="12"/>
      <c r="J40" s="10"/>
      <c r="K40" s="12" t="n">
        <v>28</v>
      </c>
      <c r="L40" s="12"/>
      <c r="M40" s="10"/>
      <c r="N40" s="12" t="n">
        <v>31</v>
      </c>
      <c r="O40" s="12"/>
      <c r="P40" s="10"/>
      <c r="Q40" s="12" t="n">
        <v>30</v>
      </c>
      <c r="R40" s="12"/>
      <c r="S40" s="10"/>
      <c r="T40" s="12" t="n">
        <v>31</v>
      </c>
      <c r="U40" s="12"/>
      <c r="V40" s="10"/>
      <c r="W40" s="12" t="n">
        <v>30</v>
      </c>
      <c r="X40" s="12"/>
      <c r="Y40" s="10"/>
      <c r="Z40" s="12" t="n">
        <v>31</v>
      </c>
      <c r="AA40" s="12"/>
      <c r="AB40" s="10"/>
      <c r="AC40" s="12" t="n">
        <v>31</v>
      </c>
      <c r="AD40" s="12"/>
      <c r="AE40" s="10"/>
      <c r="AF40" s="12" t="n">
        <v>30</v>
      </c>
      <c r="AG40" s="12"/>
      <c r="AH40" s="10"/>
      <c r="AI40" s="13" t="n">
        <v>31</v>
      </c>
      <c r="AJ40" s="13"/>
      <c r="AK40" s="14"/>
      <c r="AL40" s="13" t="n">
        <v>30</v>
      </c>
      <c r="AM40" s="13"/>
      <c r="AN40" s="14"/>
      <c r="AO40" s="13" t="n">
        <v>31</v>
      </c>
      <c r="AP40" s="13"/>
      <c r="AQ40" s="14"/>
      <c r="AR40" s="15"/>
    </row>
    <row r="41" customFormat="false" ht="12.75" hidden="false" customHeight="true" outlineLevel="0" collapsed="false">
      <c r="A41" s="131" t="s">
        <v>4</v>
      </c>
      <c r="B41" s="17" t="s">
        <v>5</v>
      </c>
      <c r="C41" s="18" t="s">
        <v>6</v>
      </c>
      <c r="D41" s="132" t="s">
        <v>7</v>
      </c>
      <c r="E41" s="133" t="s">
        <v>8</v>
      </c>
      <c r="F41" s="21"/>
      <c r="G41" s="22" t="s">
        <v>46</v>
      </c>
      <c r="H41" s="23" t="n">
        <v>46023</v>
      </c>
      <c r="I41" s="23"/>
      <c r="J41" s="23"/>
      <c r="K41" s="23" t="n">
        <v>46054</v>
      </c>
      <c r="L41" s="23"/>
      <c r="M41" s="23"/>
      <c r="N41" s="23" t="n">
        <v>46082</v>
      </c>
      <c r="O41" s="23"/>
      <c r="P41" s="23"/>
      <c r="Q41" s="23" t="n">
        <v>46113</v>
      </c>
      <c r="R41" s="23"/>
      <c r="S41" s="23"/>
      <c r="T41" s="23" t="n">
        <v>46143</v>
      </c>
      <c r="U41" s="23"/>
      <c r="V41" s="23"/>
      <c r="W41" s="23" t="n">
        <v>46174</v>
      </c>
      <c r="X41" s="23"/>
      <c r="Y41" s="23"/>
      <c r="Z41" s="23" t="n">
        <v>46204</v>
      </c>
      <c r="AA41" s="23"/>
      <c r="AB41" s="23"/>
      <c r="AC41" s="23" t="n">
        <v>46235</v>
      </c>
      <c r="AD41" s="23"/>
      <c r="AE41" s="23"/>
      <c r="AF41" s="23" t="n">
        <v>46266</v>
      </c>
      <c r="AG41" s="23"/>
      <c r="AH41" s="23"/>
      <c r="AI41" s="23" t="n">
        <v>46296</v>
      </c>
      <c r="AJ41" s="23"/>
      <c r="AK41" s="23"/>
      <c r="AL41" s="23" t="n">
        <v>46327</v>
      </c>
      <c r="AM41" s="23"/>
      <c r="AN41" s="23"/>
      <c r="AO41" s="23" t="n">
        <v>46357</v>
      </c>
      <c r="AP41" s="23"/>
      <c r="AQ41" s="23"/>
      <c r="AR41" s="15"/>
    </row>
    <row r="42" customFormat="false" ht="28.5" hidden="false" customHeight="true" outlineLevel="0" collapsed="false">
      <c r="A42" s="131"/>
      <c r="B42" s="17"/>
      <c r="C42" s="18"/>
      <c r="D42" s="132"/>
      <c r="E42" s="133"/>
      <c r="F42" s="24" t="s">
        <v>10</v>
      </c>
      <c r="G42" s="25" t="s">
        <v>11</v>
      </c>
      <c r="H42" s="26" t="s">
        <v>10</v>
      </c>
      <c r="I42" s="26" t="s">
        <v>12</v>
      </c>
      <c r="J42" s="25" t="s">
        <v>11</v>
      </c>
      <c r="K42" s="26" t="s">
        <v>10</v>
      </c>
      <c r="L42" s="26" t="s">
        <v>12</v>
      </c>
      <c r="M42" s="25" t="s">
        <v>11</v>
      </c>
      <c r="N42" s="26" t="s">
        <v>10</v>
      </c>
      <c r="O42" s="26" t="s">
        <v>12</v>
      </c>
      <c r="P42" s="27" t="s">
        <v>11</v>
      </c>
      <c r="Q42" s="26" t="s">
        <v>10</v>
      </c>
      <c r="R42" s="26" t="s">
        <v>12</v>
      </c>
      <c r="S42" s="25" t="s">
        <v>11</v>
      </c>
      <c r="T42" s="26" t="s">
        <v>10</v>
      </c>
      <c r="U42" s="26" t="s">
        <v>12</v>
      </c>
      <c r="V42" s="25" t="s">
        <v>11</v>
      </c>
      <c r="W42" s="26" t="s">
        <v>10</v>
      </c>
      <c r="X42" s="26" t="s">
        <v>12</v>
      </c>
      <c r="Y42" s="27" t="s">
        <v>11</v>
      </c>
      <c r="Z42" s="26" t="s">
        <v>10</v>
      </c>
      <c r="AA42" s="26" t="s">
        <v>12</v>
      </c>
      <c r="AB42" s="25" t="s">
        <v>11</v>
      </c>
      <c r="AC42" s="26" t="s">
        <v>10</v>
      </c>
      <c r="AD42" s="26" t="s">
        <v>12</v>
      </c>
      <c r="AE42" s="25" t="s">
        <v>11</v>
      </c>
      <c r="AF42" s="26" t="s">
        <v>10</v>
      </c>
      <c r="AG42" s="26" t="s">
        <v>12</v>
      </c>
      <c r="AH42" s="27" t="s">
        <v>11</v>
      </c>
      <c r="AI42" s="26" t="s">
        <v>10</v>
      </c>
      <c r="AJ42" s="26" t="s">
        <v>12</v>
      </c>
      <c r="AK42" s="25" t="s">
        <v>11</v>
      </c>
      <c r="AL42" s="26" t="s">
        <v>10</v>
      </c>
      <c r="AM42" s="26" t="s">
        <v>12</v>
      </c>
      <c r="AN42" s="25" t="s">
        <v>11</v>
      </c>
      <c r="AO42" s="26" t="s">
        <v>10</v>
      </c>
      <c r="AP42" s="26" t="s">
        <v>12</v>
      </c>
      <c r="AQ42" s="28" t="s">
        <v>11</v>
      </c>
    </row>
    <row r="43" customFormat="false" ht="18.75" hidden="false" customHeight="true" outlineLevel="0" collapsed="false">
      <c r="A43" s="29" t="s">
        <v>13</v>
      </c>
      <c r="B43" s="30" t="n">
        <v>2400</v>
      </c>
      <c r="C43" s="30" t="n">
        <v>2200</v>
      </c>
      <c r="D43" s="31" t="n">
        <v>0</v>
      </c>
      <c r="E43" s="31" t="n">
        <v>0</v>
      </c>
      <c r="F43" s="32" t="n">
        <f aca="false">H43+K43+N43+Q43+T43+W43+Z43+AC43+AF43+AI43+AL43+AO43</f>
        <v>1095</v>
      </c>
      <c r="G43" s="33" t="n">
        <f aca="false">J43+M43+P43+S43+V43+Y43+AB43+AE43+AH43</f>
        <v>0</v>
      </c>
      <c r="H43" s="32" t="n">
        <f aca="false">$H$4*I43</f>
        <v>93</v>
      </c>
      <c r="I43" s="32" t="n">
        <v>3</v>
      </c>
      <c r="J43" s="33" t="n">
        <f aca="false">(D43+E43)*H43</f>
        <v>0</v>
      </c>
      <c r="K43" s="32" t="n">
        <f aca="false">$K$4*L43</f>
        <v>84</v>
      </c>
      <c r="L43" s="32" t="n">
        <v>3</v>
      </c>
      <c r="M43" s="33" t="n">
        <f aca="false">(D43+E43)*K43</f>
        <v>0</v>
      </c>
      <c r="N43" s="32" t="n">
        <f aca="false">N40*O43</f>
        <v>93</v>
      </c>
      <c r="O43" s="32" t="n">
        <v>3</v>
      </c>
      <c r="P43" s="32" t="n">
        <f aca="false">(D43+E43)*N43</f>
        <v>0</v>
      </c>
      <c r="Q43" s="32" t="n">
        <f aca="false">Q40*R43</f>
        <v>90</v>
      </c>
      <c r="R43" s="32" t="n">
        <v>3</v>
      </c>
      <c r="S43" s="33" t="n">
        <f aca="false">(D43+E43)*Q43</f>
        <v>0</v>
      </c>
      <c r="T43" s="32" t="n">
        <f aca="false">T40*U43</f>
        <v>93</v>
      </c>
      <c r="U43" s="32" t="n">
        <v>3</v>
      </c>
      <c r="V43" s="33" t="n">
        <f aca="false">T43*(D43+E43)</f>
        <v>0</v>
      </c>
      <c r="W43" s="32" t="n">
        <f aca="false">$W$4*X43</f>
        <v>90</v>
      </c>
      <c r="X43" s="32" t="n">
        <v>3</v>
      </c>
      <c r="Y43" s="32" t="n">
        <f aca="false">(D43+E43)*W43</f>
        <v>0</v>
      </c>
      <c r="Z43" s="32" t="n">
        <f aca="false">Z40*AA43</f>
        <v>93</v>
      </c>
      <c r="AA43" s="32" t="n">
        <v>3</v>
      </c>
      <c r="AB43" s="33" t="n">
        <f aca="false">(D43+E43)*Z43</f>
        <v>0</v>
      </c>
      <c r="AC43" s="32" t="n">
        <f aca="false">AC40*AD43</f>
        <v>93</v>
      </c>
      <c r="AD43" s="32" t="n">
        <v>3</v>
      </c>
      <c r="AE43" s="33" t="n">
        <f aca="false">(D43+E43)*AC43</f>
        <v>0</v>
      </c>
      <c r="AF43" s="32" t="n">
        <f aca="false">AF40*AG43</f>
        <v>90</v>
      </c>
      <c r="AG43" s="32" t="n">
        <v>3</v>
      </c>
      <c r="AH43" s="32" t="n">
        <f aca="false">(D43+E43)*AF43</f>
        <v>0</v>
      </c>
      <c r="AI43" s="32" t="n">
        <f aca="false">AI40*AJ43</f>
        <v>93</v>
      </c>
      <c r="AJ43" s="32" t="n">
        <v>3</v>
      </c>
      <c r="AK43" s="33" t="n">
        <f aca="false">(D43+E43)*AI43</f>
        <v>0</v>
      </c>
      <c r="AL43" s="32" t="n">
        <f aca="false">AL40*AM43</f>
        <v>90</v>
      </c>
      <c r="AM43" s="32" t="n">
        <v>3</v>
      </c>
      <c r="AN43" s="33" t="n">
        <f aca="false">(D43+E43)*AL43</f>
        <v>0</v>
      </c>
      <c r="AO43" s="32" t="n">
        <f aca="false">AO40*AP43</f>
        <v>93</v>
      </c>
      <c r="AP43" s="32" t="n">
        <v>3</v>
      </c>
      <c r="AQ43" s="34" t="n">
        <f aca="false">(D43+E43)*AO43</f>
        <v>0</v>
      </c>
    </row>
    <row r="44" customFormat="false" ht="18" hidden="false" customHeight="true" outlineLevel="0" collapsed="false">
      <c r="A44" s="35" t="s">
        <v>14</v>
      </c>
      <c r="B44" s="36" t="n">
        <v>2400</v>
      </c>
      <c r="C44" s="36" t="n">
        <v>2200</v>
      </c>
      <c r="D44" s="37" t="n">
        <v>0</v>
      </c>
      <c r="E44" s="37" t="n">
        <v>0</v>
      </c>
      <c r="F44" s="38" t="n">
        <f aca="false">H44+K44+N44+Q44+T44+W44+Z44+AC44+AF44+AI44+AL44+AO44</f>
        <v>2190</v>
      </c>
      <c r="G44" s="39" t="n">
        <f aca="false">J44+M44+P44+S44+V44+Y44+AB44+AE44+AH44</f>
        <v>0</v>
      </c>
      <c r="H44" s="40" t="n">
        <f aca="false">$H$4*I44</f>
        <v>186</v>
      </c>
      <c r="I44" s="40" t="n">
        <v>6</v>
      </c>
      <c r="J44" s="39" t="n">
        <f aca="false">(D44+E44)*H44</f>
        <v>0</v>
      </c>
      <c r="K44" s="40" t="n">
        <f aca="false">$K$4*L44</f>
        <v>168</v>
      </c>
      <c r="L44" s="40" t="n">
        <v>6</v>
      </c>
      <c r="M44" s="41" t="n">
        <f aca="false">(D44+E44)*K44</f>
        <v>0</v>
      </c>
      <c r="N44" s="38" t="n">
        <f aca="false">O44*N40</f>
        <v>186</v>
      </c>
      <c r="O44" s="38" t="n">
        <v>6</v>
      </c>
      <c r="P44" s="38" t="n">
        <f aca="false">(D44+E44)*N44</f>
        <v>0</v>
      </c>
      <c r="Q44" s="38" t="n">
        <f aca="false">R44*Q40</f>
        <v>180</v>
      </c>
      <c r="R44" s="38" t="n">
        <v>6</v>
      </c>
      <c r="S44" s="41" t="n">
        <f aca="false">(D44+E44)*Q44</f>
        <v>0</v>
      </c>
      <c r="T44" s="38" t="n">
        <f aca="false">U44*T40</f>
        <v>186</v>
      </c>
      <c r="U44" s="38" t="n">
        <v>6</v>
      </c>
      <c r="V44" s="41" t="n">
        <f aca="false">T44*(D44+E44)</f>
        <v>0</v>
      </c>
      <c r="W44" s="38" t="n">
        <f aca="false">X44*W40</f>
        <v>180</v>
      </c>
      <c r="X44" s="38" t="n">
        <v>6</v>
      </c>
      <c r="Y44" s="38" t="n">
        <f aca="false">(D44+E44)*W44</f>
        <v>0</v>
      </c>
      <c r="Z44" s="38" t="n">
        <f aca="false">AA44*Z40</f>
        <v>186</v>
      </c>
      <c r="AA44" s="38" t="n">
        <v>6</v>
      </c>
      <c r="AB44" s="41" t="n">
        <f aca="false">(D44+E44)*Z44</f>
        <v>0</v>
      </c>
      <c r="AC44" s="38" t="n">
        <f aca="false">AD44*AC40</f>
        <v>186</v>
      </c>
      <c r="AD44" s="38" t="n">
        <v>6</v>
      </c>
      <c r="AE44" s="41" t="n">
        <f aca="false">(D44+E44)*AC44</f>
        <v>0</v>
      </c>
      <c r="AF44" s="38" t="n">
        <f aca="false">AG44*AF40</f>
        <v>180</v>
      </c>
      <c r="AG44" s="38" t="n">
        <v>6</v>
      </c>
      <c r="AH44" s="38" t="n">
        <f aca="false">(D44+E44)*AF44</f>
        <v>0</v>
      </c>
      <c r="AI44" s="38" t="n">
        <f aca="false">AJ44*AI40</f>
        <v>186</v>
      </c>
      <c r="AJ44" s="38" t="n">
        <v>6</v>
      </c>
      <c r="AK44" s="41" t="n">
        <f aca="false">(D44+E44)*AI44</f>
        <v>0</v>
      </c>
      <c r="AL44" s="38" t="n">
        <f aca="false">AM44*AL40</f>
        <v>180</v>
      </c>
      <c r="AM44" s="38" t="n">
        <v>6</v>
      </c>
      <c r="AN44" s="41" t="n">
        <f aca="false">(D44+E44)*AL44</f>
        <v>0</v>
      </c>
      <c r="AO44" s="38" t="n">
        <f aca="false">AP44*AO40</f>
        <v>186</v>
      </c>
      <c r="AP44" s="38" t="n">
        <v>6</v>
      </c>
      <c r="AQ44" s="42" t="n">
        <f aca="false">(D44+E44)*AO44</f>
        <v>0</v>
      </c>
    </row>
    <row r="45" customFormat="false" ht="18" hidden="false" customHeight="true" outlineLevel="0" collapsed="false">
      <c r="A45" s="35" t="s">
        <v>15</v>
      </c>
      <c r="B45" s="36" t="n">
        <v>2400</v>
      </c>
      <c r="C45" s="36" t="n">
        <v>2200</v>
      </c>
      <c r="D45" s="37" t="n">
        <v>0</v>
      </c>
      <c r="E45" s="37" t="n">
        <v>0</v>
      </c>
      <c r="F45" s="43" t="n">
        <f aca="false">H45+K45+N45+Q45+T45+W45+Z45+AC45+AF45+AI45+AL45+AO45</f>
        <v>1095</v>
      </c>
      <c r="G45" s="44" t="n">
        <f aca="false">J45+M45+P45+S45+V45+Y45+AB45+AE45+AH45</f>
        <v>0</v>
      </c>
      <c r="H45" s="40" t="n">
        <f aca="false">$H$4*I45</f>
        <v>93</v>
      </c>
      <c r="I45" s="45" t="n">
        <v>3</v>
      </c>
      <c r="J45" s="46" t="n">
        <f aca="false">(D45+E45)*H45</f>
        <v>0</v>
      </c>
      <c r="K45" s="40" t="n">
        <f aca="false">$K$4*L45</f>
        <v>84</v>
      </c>
      <c r="L45" s="43" t="n">
        <v>3</v>
      </c>
      <c r="M45" s="46" t="n">
        <f aca="false">(D45+E45)*K45</f>
        <v>0</v>
      </c>
      <c r="N45" s="38" t="n">
        <f aca="false">O45*N40</f>
        <v>93</v>
      </c>
      <c r="O45" s="43" t="n">
        <v>3</v>
      </c>
      <c r="P45" s="46" t="n">
        <f aca="false">(D45+E45)*N45</f>
        <v>0</v>
      </c>
      <c r="Q45" s="43" t="n">
        <f aca="false">R45*Q40</f>
        <v>90</v>
      </c>
      <c r="R45" s="45" t="n">
        <v>3</v>
      </c>
      <c r="S45" s="46" t="n">
        <f aca="false">(D45+E45)*Q45</f>
        <v>0</v>
      </c>
      <c r="T45" s="43" t="n">
        <f aca="false">U45*T40</f>
        <v>93</v>
      </c>
      <c r="U45" s="43" t="n">
        <v>3</v>
      </c>
      <c r="V45" s="46" t="n">
        <f aca="false">T45*(D45+E45)</f>
        <v>0</v>
      </c>
      <c r="W45" s="43" t="n">
        <f aca="false">X45*W40</f>
        <v>90</v>
      </c>
      <c r="X45" s="43" t="n">
        <v>3</v>
      </c>
      <c r="Y45" s="46" t="n">
        <f aca="false">(D45+E45)*W45</f>
        <v>0</v>
      </c>
      <c r="Z45" s="43" t="n">
        <f aca="false">AA45*Z40</f>
        <v>93</v>
      </c>
      <c r="AA45" s="45" t="n">
        <v>3</v>
      </c>
      <c r="AB45" s="46" t="n">
        <f aca="false">(D45+E45)*Z45</f>
        <v>0</v>
      </c>
      <c r="AC45" s="43" t="n">
        <f aca="false">AD45*AC40</f>
        <v>93</v>
      </c>
      <c r="AD45" s="43" t="n">
        <v>3</v>
      </c>
      <c r="AE45" s="46" t="n">
        <f aca="false">(D45+E45)*AC45</f>
        <v>0</v>
      </c>
      <c r="AF45" s="43" t="n">
        <f aca="false">AG45*AF40</f>
        <v>90</v>
      </c>
      <c r="AG45" s="43" t="n">
        <v>3</v>
      </c>
      <c r="AH45" s="46" t="n">
        <f aca="false">(D45+E45)*AF45</f>
        <v>0</v>
      </c>
      <c r="AI45" s="43" t="n">
        <f aca="false">AJ45*AI40</f>
        <v>93</v>
      </c>
      <c r="AJ45" s="45" t="n">
        <v>3</v>
      </c>
      <c r="AK45" s="46" t="n">
        <f aca="false">(D45+E45)*AI45</f>
        <v>0</v>
      </c>
      <c r="AL45" s="43" t="n">
        <f aca="false">AM45*AL40</f>
        <v>90</v>
      </c>
      <c r="AM45" s="43" t="n">
        <v>3</v>
      </c>
      <c r="AN45" s="46" t="n">
        <f aca="false">(D45+E45)*AL45</f>
        <v>0</v>
      </c>
      <c r="AO45" s="43" t="n">
        <f aca="false">AP45*AO40</f>
        <v>93</v>
      </c>
      <c r="AP45" s="43" t="n">
        <v>3</v>
      </c>
      <c r="AQ45" s="47" t="n">
        <f aca="false">(D45+E45)*AO45</f>
        <v>0</v>
      </c>
    </row>
    <row r="46" customFormat="false" ht="18" hidden="false" customHeight="true" outlineLevel="0" collapsed="false">
      <c r="A46" s="35" t="s">
        <v>16</v>
      </c>
      <c r="B46" s="36" t="n">
        <v>2400</v>
      </c>
      <c r="C46" s="36" t="n">
        <v>2200</v>
      </c>
      <c r="D46" s="37" t="n">
        <v>0</v>
      </c>
      <c r="E46" s="37" t="n">
        <v>0</v>
      </c>
      <c r="F46" s="43" t="n">
        <f aca="false">H46+K46+N46+Q46+T46+W46+Z46+AC46+AF46+AI46+AL46+AO46</f>
        <v>1825</v>
      </c>
      <c r="G46" s="44" t="n">
        <f aca="false">J46+M46+P46+S46+V46+Y46+AB46+AE46+AH46</f>
        <v>0</v>
      </c>
      <c r="H46" s="40" t="n">
        <f aca="false">$H$4*I46</f>
        <v>155</v>
      </c>
      <c r="I46" s="45" t="n">
        <v>5</v>
      </c>
      <c r="J46" s="46" t="n">
        <f aca="false">(D46+E46)*H46</f>
        <v>0</v>
      </c>
      <c r="K46" s="40" t="n">
        <f aca="false">$K$4*L46</f>
        <v>140</v>
      </c>
      <c r="L46" s="43" t="n">
        <v>5</v>
      </c>
      <c r="M46" s="46" t="n">
        <f aca="false">(D46+E46)*K46</f>
        <v>0</v>
      </c>
      <c r="N46" s="38" t="n">
        <f aca="false">O46*N40</f>
        <v>155</v>
      </c>
      <c r="O46" s="43" t="n">
        <v>5</v>
      </c>
      <c r="P46" s="46" t="n">
        <f aca="false">(D46+E46)*N46</f>
        <v>0</v>
      </c>
      <c r="Q46" s="48" t="n">
        <f aca="false">R46*Q40</f>
        <v>150</v>
      </c>
      <c r="R46" s="45" t="n">
        <v>5</v>
      </c>
      <c r="S46" s="46" t="n">
        <f aca="false">(D46+E46)*Q46</f>
        <v>0</v>
      </c>
      <c r="T46" s="43" t="n">
        <f aca="false">U46*T40</f>
        <v>155</v>
      </c>
      <c r="U46" s="43" t="n">
        <v>5</v>
      </c>
      <c r="V46" s="46" t="n">
        <f aca="false">T46*(D46+E46)</f>
        <v>0</v>
      </c>
      <c r="W46" s="43" t="n">
        <f aca="false">X46*W40</f>
        <v>150</v>
      </c>
      <c r="X46" s="43" t="n">
        <v>5</v>
      </c>
      <c r="Y46" s="46" t="n">
        <f aca="false">(D46+E46)*W46</f>
        <v>0</v>
      </c>
      <c r="Z46" s="43" t="n">
        <f aca="false">AA46*Z40</f>
        <v>155</v>
      </c>
      <c r="AA46" s="45" t="n">
        <v>5</v>
      </c>
      <c r="AB46" s="46" t="n">
        <f aca="false">(D46+E46)*Z46</f>
        <v>0</v>
      </c>
      <c r="AC46" s="43" t="n">
        <f aca="false">AD46*AC40</f>
        <v>155</v>
      </c>
      <c r="AD46" s="43" t="n">
        <v>5</v>
      </c>
      <c r="AE46" s="46" t="n">
        <f aca="false">(D46+E46)*AC46</f>
        <v>0</v>
      </c>
      <c r="AF46" s="43" t="n">
        <f aca="false">AG46*AF40</f>
        <v>150</v>
      </c>
      <c r="AG46" s="43" t="n">
        <v>5</v>
      </c>
      <c r="AH46" s="46" t="n">
        <f aca="false">(D46+E46)*AF46</f>
        <v>0</v>
      </c>
      <c r="AI46" s="43" t="n">
        <f aca="false">AJ46*AI40</f>
        <v>155</v>
      </c>
      <c r="AJ46" s="45" t="n">
        <v>5</v>
      </c>
      <c r="AK46" s="46" t="n">
        <f aca="false">(D46+E46)*AI46</f>
        <v>0</v>
      </c>
      <c r="AL46" s="43" t="n">
        <f aca="false">AM46*AL40</f>
        <v>150</v>
      </c>
      <c r="AM46" s="43" t="n">
        <v>5</v>
      </c>
      <c r="AN46" s="46" t="n">
        <f aca="false">(D46+E46)*AL46</f>
        <v>0</v>
      </c>
      <c r="AO46" s="43" t="n">
        <f aca="false">AP46*AO40</f>
        <v>155</v>
      </c>
      <c r="AP46" s="43" t="n">
        <v>5</v>
      </c>
      <c r="AQ46" s="47" t="n">
        <f aca="false">(D46+E46)*AO46</f>
        <v>0</v>
      </c>
    </row>
    <row r="47" customFormat="false" ht="18" hidden="false" customHeight="true" outlineLevel="0" collapsed="false">
      <c r="A47" s="35" t="s">
        <v>17</v>
      </c>
      <c r="B47" s="36" t="n">
        <v>2400</v>
      </c>
      <c r="C47" s="36" t="n">
        <v>2200</v>
      </c>
      <c r="D47" s="37" t="n">
        <v>0</v>
      </c>
      <c r="E47" s="37" t="n">
        <v>0</v>
      </c>
      <c r="F47" s="43" t="n">
        <f aca="false">H47+K47+N47+Q47+T47+W47+Z47+AC47+AF47+AI47+AL47+AO47</f>
        <v>5643</v>
      </c>
      <c r="G47" s="44" t="n">
        <f aca="false">J47+M47+P47+S47+V47+Y47+AB47+AE47+AH47</f>
        <v>0</v>
      </c>
      <c r="H47" s="40" t="n">
        <f aca="false">($H$40*I47)+50</f>
        <v>484</v>
      </c>
      <c r="I47" s="45" t="n">
        <v>14</v>
      </c>
      <c r="J47" s="46" t="n">
        <f aca="false">(D47+E47)*H47</f>
        <v>0</v>
      </c>
      <c r="K47" s="40" t="n">
        <f aca="false">($K$40*L47)+52</f>
        <v>444</v>
      </c>
      <c r="L47" s="43" t="n">
        <v>14</v>
      </c>
      <c r="M47" s="46" t="n">
        <f aca="false">(D47+E47)*K47</f>
        <v>0</v>
      </c>
      <c r="N47" s="38" t="n">
        <f aca="false">($N$40*O47)+67</f>
        <v>501</v>
      </c>
      <c r="O47" s="43" t="n">
        <v>14</v>
      </c>
      <c r="P47" s="46" t="n">
        <f aca="false">(D47+E47)*N47</f>
        <v>0</v>
      </c>
      <c r="Q47" s="43" t="n">
        <f aca="false">(R47*Q40)+50</f>
        <v>470</v>
      </c>
      <c r="R47" s="45" t="n">
        <v>14</v>
      </c>
      <c r="S47" s="46" t="n">
        <f aca="false">(D47+E47)*Q47</f>
        <v>0</v>
      </c>
      <c r="T47" s="43" t="n">
        <f aca="false">(U47*T40)+50</f>
        <v>484</v>
      </c>
      <c r="U47" s="43" t="n">
        <v>14</v>
      </c>
      <c r="V47" s="46" t="n">
        <f aca="false">T47*(D47+E47)</f>
        <v>0</v>
      </c>
      <c r="W47" s="43" t="n">
        <f aca="false">(X47*W40)+75</f>
        <v>495</v>
      </c>
      <c r="X47" s="43" t="n">
        <v>14</v>
      </c>
      <c r="Y47" s="46" t="n">
        <f aca="false">(D47+E47)*W47</f>
        <v>0</v>
      </c>
      <c r="Z47" s="43" t="n">
        <f aca="false">(AA47*Z40)+75</f>
        <v>509</v>
      </c>
      <c r="AA47" s="45" t="n">
        <v>14</v>
      </c>
      <c r="AB47" s="46" t="n">
        <f aca="false">(D47+E47)*Z47</f>
        <v>0</v>
      </c>
      <c r="AC47" s="43" t="n">
        <f aca="false">(AD47*AC40)+22</f>
        <v>456</v>
      </c>
      <c r="AD47" s="43" t="n">
        <v>14</v>
      </c>
      <c r="AE47" s="46" t="n">
        <f aca="false">(D47+E47)*AC47</f>
        <v>0</v>
      </c>
      <c r="AF47" s="43" t="n">
        <f aca="false">AG47*AF40</f>
        <v>420</v>
      </c>
      <c r="AG47" s="43" t="n">
        <v>14</v>
      </c>
      <c r="AH47" s="46" t="n">
        <f aca="false">(D47+E47)*AF47</f>
        <v>0</v>
      </c>
      <c r="AI47" s="43" t="n">
        <f aca="false">(AJ47*AI40)+50</f>
        <v>484</v>
      </c>
      <c r="AJ47" s="45" t="n">
        <v>14</v>
      </c>
      <c r="AK47" s="46" t="n">
        <f aca="false">(D47+E47)*AI47</f>
        <v>0</v>
      </c>
      <c r="AL47" s="43" t="n">
        <f aca="false">(AM47*AL40)+42</f>
        <v>462</v>
      </c>
      <c r="AM47" s="43" t="n">
        <v>14</v>
      </c>
      <c r="AN47" s="46" t="n">
        <f aca="false">(D47+E47)*AL47</f>
        <v>0</v>
      </c>
      <c r="AO47" s="43" t="n">
        <f aca="false">AP47*AO40</f>
        <v>434</v>
      </c>
      <c r="AP47" s="43" t="n">
        <v>14</v>
      </c>
      <c r="AQ47" s="47" t="n">
        <f aca="false">(D47+E47)*AO47</f>
        <v>0</v>
      </c>
    </row>
    <row r="48" customFormat="false" ht="18" hidden="false" customHeight="true" outlineLevel="0" collapsed="false">
      <c r="A48" s="49" t="s">
        <v>18</v>
      </c>
      <c r="B48" s="36" t="n">
        <v>2400</v>
      </c>
      <c r="C48" s="36" t="n">
        <v>2200</v>
      </c>
      <c r="D48" s="37" t="n">
        <v>0</v>
      </c>
      <c r="E48" s="37" t="n">
        <v>0</v>
      </c>
      <c r="F48" s="43" t="n">
        <f aca="false">H48+K48+N48+Q48+T48+W48+Z48+AC48+AF48+AI48+AL48+AO48</f>
        <v>2920</v>
      </c>
      <c r="G48" s="44" t="n">
        <f aca="false">J48+M48+P48+S48+V48+Y48+AB48+AE48+AH48</f>
        <v>0</v>
      </c>
      <c r="H48" s="40" t="n">
        <f aca="false">$H$4*I48</f>
        <v>248</v>
      </c>
      <c r="I48" s="45" t="n">
        <v>8</v>
      </c>
      <c r="J48" s="46" t="n">
        <f aca="false">(D48+E48)*H48</f>
        <v>0</v>
      </c>
      <c r="K48" s="40" t="n">
        <f aca="false">$K$4*L48</f>
        <v>224</v>
      </c>
      <c r="L48" s="43" t="n">
        <v>8</v>
      </c>
      <c r="M48" s="46" t="n">
        <f aca="false">(D48+E48)*K48</f>
        <v>0</v>
      </c>
      <c r="N48" s="38" t="n">
        <f aca="false">O48*N40</f>
        <v>248</v>
      </c>
      <c r="O48" s="43" t="n">
        <v>8</v>
      </c>
      <c r="P48" s="46" t="n">
        <f aca="false">(D48+E48)*N48</f>
        <v>0</v>
      </c>
      <c r="Q48" s="43" t="n">
        <f aca="false">R48*Q40</f>
        <v>240</v>
      </c>
      <c r="R48" s="45" t="n">
        <v>8</v>
      </c>
      <c r="S48" s="46" t="n">
        <f aca="false">(D48+E48)*Q48</f>
        <v>0</v>
      </c>
      <c r="T48" s="43" t="n">
        <f aca="false">U48*T40</f>
        <v>248</v>
      </c>
      <c r="U48" s="43" t="n">
        <v>8</v>
      </c>
      <c r="V48" s="46" t="n">
        <f aca="false">T48*(D48+E48)</f>
        <v>0</v>
      </c>
      <c r="W48" s="43" t="n">
        <f aca="false">X48*W40</f>
        <v>240</v>
      </c>
      <c r="X48" s="43" t="n">
        <v>8</v>
      </c>
      <c r="Y48" s="46" t="n">
        <f aca="false">(D48+E48)*W48</f>
        <v>0</v>
      </c>
      <c r="Z48" s="43" t="n">
        <f aca="false">AA48*Z40</f>
        <v>248</v>
      </c>
      <c r="AA48" s="45" t="n">
        <v>8</v>
      </c>
      <c r="AB48" s="46" t="n">
        <f aca="false">(D48+E48)*Z48</f>
        <v>0</v>
      </c>
      <c r="AC48" s="43" t="n">
        <f aca="false">AD48*AC40</f>
        <v>248</v>
      </c>
      <c r="AD48" s="43" t="n">
        <v>8</v>
      </c>
      <c r="AE48" s="46" t="n">
        <f aca="false">(D48+E48)*AC48</f>
        <v>0</v>
      </c>
      <c r="AF48" s="43" t="n">
        <f aca="false">AG48*AF40</f>
        <v>240</v>
      </c>
      <c r="AG48" s="43" t="n">
        <v>8</v>
      </c>
      <c r="AH48" s="46" t="n">
        <f aca="false">(D48+E48)*AF48</f>
        <v>0</v>
      </c>
      <c r="AI48" s="43" t="n">
        <f aca="false">AJ48*AI40</f>
        <v>248</v>
      </c>
      <c r="AJ48" s="45" t="n">
        <v>8</v>
      </c>
      <c r="AK48" s="46" t="n">
        <f aca="false">(D48+E48)*AI48</f>
        <v>0</v>
      </c>
      <c r="AL48" s="43" t="n">
        <f aca="false">AM48*AL40</f>
        <v>240</v>
      </c>
      <c r="AM48" s="43" t="n">
        <v>8</v>
      </c>
      <c r="AN48" s="46" t="n">
        <f aca="false">(D48+E48)*AL48</f>
        <v>0</v>
      </c>
      <c r="AO48" s="43" t="n">
        <f aca="false">AP48*AO40</f>
        <v>248</v>
      </c>
      <c r="AP48" s="43" t="n">
        <v>8</v>
      </c>
      <c r="AQ48" s="47" t="n">
        <f aca="false">(D48+E48)*AO48</f>
        <v>0</v>
      </c>
    </row>
    <row r="49" customFormat="false" ht="18" hidden="false" customHeight="true" outlineLevel="1" collapsed="false">
      <c r="A49" s="50" t="s">
        <v>19</v>
      </c>
      <c r="B49" s="36" t="n">
        <v>2400</v>
      </c>
      <c r="C49" s="36" t="n">
        <v>2200</v>
      </c>
      <c r="D49" s="37" t="n">
        <v>0</v>
      </c>
      <c r="E49" s="37" t="n">
        <v>0</v>
      </c>
      <c r="F49" s="43" t="n">
        <f aca="false">H49+K49+N49+Q49+T49+W49+Z49+AC49+AF49+AI49+AL49+AO49</f>
        <v>730</v>
      </c>
      <c r="G49" s="44" t="n">
        <f aca="false">J49+M49+P49+S49+V49+Y49+AB49+AE49+AH49</f>
        <v>0</v>
      </c>
      <c r="H49" s="40" t="n">
        <f aca="false">$H$4*I49</f>
        <v>62</v>
      </c>
      <c r="I49" s="45" t="n">
        <v>2</v>
      </c>
      <c r="J49" s="46" t="n">
        <f aca="false">(D49+E49)*H49</f>
        <v>0</v>
      </c>
      <c r="K49" s="40" t="n">
        <f aca="false">$K$4*L49</f>
        <v>56</v>
      </c>
      <c r="L49" s="43" t="n">
        <v>2</v>
      </c>
      <c r="M49" s="46" t="n">
        <f aca="false">(D49+E49)*K49</f>
        <v>0</v>
      </c>
      <c r="N49" s="38" t="n">
        <f aca="false">O49*N40</f>
        <v>62</v>
      </c>
      <c r="O49" s="51" t="n">
        <v>2</v>
      </c>
      <c r="P49" s="46" t="n">
        <f aca="false">(D49+E49)*N49</f>
        <v>0</v>
      </c>
      <c r="Q49" s="43" t="n">
        <f aca="false">R49*Q40</f>
        <v>60</v>
      </c>
      <c r="R49" s="45" t="n">
        <v>2</v>
      </c>
      <c r="S49" s="46" t="n">
        <f aca="false">(D49+E49)*Q49</f>
        <v>0</v>
      </c>
      <c r="T49" s="43" t="n">
        <f aca="false">U49*T40</f>
        <v>62</v>
      </c>
      <c r="U49" s="43" t="n">
        <v>2</v>
      </c>
      <c r="V49" s="46" t="n">
        <f aca="false">T49*(D49+E49)</f>
        <v>0</v>
      </c>
      <c r="W49" s="43" t="n">
        <f aca="false">X49*W40</f>
        <v>60</v>
      </c>
      <c r="X49" s="51" t="n">
        <v>2</v>
      </c>
      <c r="Y49" s="46" t="n">
        <f aca="false">(D49+E49)*W49</f>
        <v>0</v>
      </c>
      <c r="Z49" s="43" t="n">
        <f aca="false">AA49*Z40</f>
        <v>62</v>
      </c>
      <c r="AA49" s="45" t="n">
        <v>2</v>
      </c>
      <c r="AB49" s="46" t="n">
        <f aca="false">(D49+E49)*Z49</f>
        <v>0</v>
      </c>
      <c r="AC49" s="43" t="n">
        <f aca="false">AD49*AC40</f>
        <v>62</v>
      </c>
      <c r="AD49" s="43" t="n">
        <v>2</v>
      </c>
      <c r="AE49" s="46" t="n">
        <f aca="false">(D49+E49)*AC49</f>
        <v>0</v>
      </c>
      <c r="AF49" s="43" t="n">
        <f aca="false">AG49*AF40</f>
        <v>60</v>
      </c>
      <c r="AG49" s="51" t="n">
        <v>2</v>
      </c>
      <c r="AH49" s="46" t="n">
        <f aca="false">(D49+E49)*AF49</f>
        <v>0</v>
      </c>
      <c r="AI49" s="43" t="n">
        <f aca="false">AJ49*AI40</f>
        <v>62</v>
      </c>
      <c r="AJ49" s="45" t="n">
        <v>2</v>
      </c>
      <c r="AK49" s="46" t="n">
        <f aca="false">(D49+E49)*AI49</f>
        <v>0</v>
      </c>
      <c r="AL49" s="43" t="n">
        <f aca="false">AM49*AL40</f>
        <v>60</v>
      </c>
      <c r="AM49" s="43" t="n">
        <v>2</v>
      </c>
      <c r="AN49" s="46" t="n">
        <f aca="false">(D49+E49)*AL49</f>
        <v>0</v>
      </c>
      <c r="AO49" s="43" t="n">
        <f aca="false">AP49*AO40</f>
        <v>62</v>
      </c>
      <c r="AP49" s="51" t="n">
        <v>2</v>
      </c>
      <c r="AQ49" s="47" t="n">
        <f aca="false">(D49+E49)*AO49</f>
        <v>0</v>
      </c>
    </row>
    <row r="50" customFormat="false" ht="18" hidden="false" customHeight="true" outlineLevel="1" collapsed="false">
      <c r="A50" s="50" t="s">
        <v>20</v>
      </c>
      <c r="B50" s="52" t="n">
        <v>2400</v>
      </c>
      <c r="C50" s="52" t="n">
        <v>2200</v>
      </c>
      <c r="D50" s="37" t="n">
        <v>0</v>
      </c>
      <c r="E50" s="37" t="n">
        <v>0</v>
      </c>
      <c r="F50" s="43" t="n">
        <f aca="false">H50+K50+N50+Q50+T50+W50+Z50+AC50+AF50+AI50+AL50+AO50</f>
        <v>365</v>
      </c>
      <c r="G50" s="44" t="n">
        <f aca="false">J50+M50+P50+S50+V50+Y50+AB50+AE50+AH50</f>
        <v>0</v>
      </c>
      <c r="H50" s="40" t="n">
        <f aca="false">$H$4*I50</f>
        <v>31</v>
      </c>
      <c r="I50" s="45" t="n">
        <v>1</v>
      </c>
      <c r="J50" s="46" t="n">
        <f aca="false">(D50+E50)*H50</f>
        <v>0</v>
      </c>
      <c r="K50" s="40" t="n">
        <f aca="false">$K$4*L50</f>
        <v>28</v>
      </c>
      <c r="L50" s="43" t="n">
        <v>1</v>
      </c>
      <c r="M50" s="46" t="n">
        <f aca="false">(D50+E50)*K50</f>
        <v>0</v>
      </c>
      <c r="N50" s="38" t="n">
        <f aca="false">O50*N40</f>
        <v>31</v>
      </c>
      <c r="O50" s="51" t="n">
        <v>1</v>
      </c>
      <c r="P50" s="46" t="n">
        <f aca="false">(D50+E50)*N50</f>
        <v>0</v>
      </c>
      <c r="Q50" s="43" t="n">
        <f aca="false">R50*Q40</f>
        <v>30</v>
      </c>
      <c r="R50" s="45" t="n">
        <v>1</v>
      </c>
      <c r="S50" s="46" t="n">
        <f aca="false">(D50+E50)*Q50</f>
        <v>0</v>
      </c>
      <c r="T50" s="43" t="n">
        <f aca="false">U50*T40</f>
        <v>31</v>
      </c>
      <c r="U50" s="43" t="n">
        <v>1</v>
      </c>
      <c r="V50" s="46" t="n">
        <f aca="false">T50*(D50+E50)</f>
        <v>0</v>
      </c>
      <c r="W50" s="43" t="n">
        <f aca="false">X50*W40</f>
        <v>30</v>
      </c>
      <c r="X50" s="51" t="n">
        <v>1</v>
      </c>
      <c r="Y50" s="46" t="n">
        <f aca="false">(D50+E50)*W50</f>
        <v>0</v>
      </c>
      <c r="Z50" s="43" t="n">
        <f aca="false">AA50*Z40</f>
        <v>31</v>
      </c>
      <c r="AA50" s="45" t="n">
        <v>1</v>
      </c>
      <c r="AB50" s="46" t="n">
        <f aca="false">(D50+E50)*Z50</f>
        <v>0</v>
      </c>
      <c r="AC50" s="43" t="n">
        <f aca="false">AD50*AC40</f>
        <v>31</v>
      </c>
      <c r="AD50" s="43" t="n">
        <v>1</v>
      </c>
      <c r="AE50" s="46" t="n">
        <f aca="false">(D50+E50)*AC50</f>
        <v>0</v>
      </c>
      <c r="AF50" s="43" t="n">
        <f aca="false">AG50*AF40</f>
        <v>30</v>
      </c>
      <c r="AG50" s="51" t="n">
        <v>1</v>
      </c>
      <c r="AH50" s="46" t="n">
        <f aca="false">(D50+E50)*AF50</f>
        <v>0</v>
      </c>
      <c r="AI50" s="43" t="n">
        <f aca="false">AJ50*AI40</f>
        <v>31</v>
      </c>
      <c r="AJ50" s="45" t="n">
        <v>1</v>
      </c>
      <c r="AK50" s="46" t="n">
        <f aca="false">(D50+E50)*AI50</f>
        <v>0</v>
      </c>
      <c r="AL50" s="43" t="n">
        <f aca="false">AM50*AL40</f>
        <v>30</v>
      </c>
      <c r="AM50" s="43" t="n">
        <v>1</v>
      </c>
      <c r="AN50" s="46" t="n">
        <f aca="false">(D50+E50)*AL50</f>
        <v>0</v>
      </c>
      <c r="AO50" s="43" t="n">
        <f aca="false">AP50*AO40</f>
        <v>31</v>
      </c>
      <c r="AP50" s="51" t="n">
        <v>1</v>
      </c>
      <c r="AQ50" s="47" t="n">
        <f aca="false">(D50+E50)*AO50</f>
        <v>0</v>
      </c>
    </row>
    <row r="51" customFormat="false" ht="18" hidden="false" customHeight="true" outlineLevel="1" collapsed="false">
      <c r="A51" s="50" t="s">
        <v>21</v>
      </c>
      <c r="B51" s="52" t="n">
        <v>2400</v>
      </c>
      <c r="C51" s="52" t="n">
        <v>2200</v>
      </c>
      <c r="D51" s="37" t="n">
        <v>0</v>
      </c>
      <c r="E51" s="37" t="n">
        <v>0</v>
      </c>
      <c r="F51" s="43" t="n">
        <f aca="false">H51+K51+N51+Q51+T51+W51+Z51+AC51+AF51+AI51+AL51+AO51</f>
        <v>365</v>
      </c>
      <c r="G51" s="44" t="n">
        <f aca="false">J51+M51+P51+S51+V51+Y51+AB51+AE51+AH51</f>
        <v>0</v>
      </c>
      <c r="H51" s="40" t="n">
        <f aca="false">$H$4*I51</f>
        <v>31</v>
      </c>
      <c r="I51" s="45" t="n">
        <v>1</v>
      </c>
      <c r="J51" s="46" t="n">
        <f aca="false">(D51+E51)*H51</f>
        <v>0</v>
      </c>
      <c r="K51" s="40" t="n">
        <f aca="false">$K$4*L51</f>
        <v>28</v>
      </c>
      <c r="L51" s="43" t="n">
        <v>1</v>
      </c>
      <c r="M51" s="46" t="n">
        <f aca="false">(D51+E51)*K51</f>
        <v>0</v>
      </c>
      <c r="N51" s="38" t="n">
        <f aca="false">O51*N40</f>
        <v>31</v>
      </c>
      <c r="O51" s="51" t="n">
        <v>1</v>
      </c>
      <c r="P51" s="46" t="n">
        <f aca="false">(D51+E51)*N51</f>
        <v>0</v>
      </c>
      <c r="Q51" s="43" t="n">
        <f aca="false">R51*Q40</f>
        <v>30</v>
      </c>
      <c r="R51" s="45" t="n">
        <v>1</v>
      </c>
      <c r="S51" s="46" t="n">
        <f aca="false">(D51+E51)*Q51</f>
        <v>0</v>
      </c>
      <c r="T51" s="43" t="n">
        <f aca="false">U51*T40</f>
        <v>31</v>
      </c>
      <c r="U51" s="43" t="n">
        <v>1</v>
      </c>
      <c r="V51" s="46" t="n">
        <f aca="false">T51*(D51+E51)</f>
        <v>0</v>
      </c>
      <c r="W51" s="43" t="n">
        <f aca="false">X51*W40</f>
        <v>30</v>
      </c>
      <c r="X51" s="51" t="n">
        <v>1</v>
      </c>
      <c r="Y51" s="46" t="n">
        <f aca="false">(D51+E51)*W51</f>
        <v>0</v>
      </c>
      <c r="Z51" s="43" t="n">
        <f aca="false">AA51*Z40</f>
        <v>31</v>
      </c>
      <c r="AA51" s="45" t="n">
        <v>1</v>
      </c>
      <c r="AB51" s="46" t="n">
        <f aca="false">(D51+E51)*Z51</f>
        <v>0</v>
      </c>
      <c r="AC51" s="43" t="n">
        <f aca="false">AD51*AC40</f>
        <v>31</v>
      </c>
      <c r="AD51" s="43" t="n">
        <v>1</v>
      </c>
      <c r="AE51" s="46" t="n">
        <f aca="false">(D51+E51)*AC51</f>
        <v>0</v>
      </c>
      <c r="AF51" s="43" t="n">
        <f aca="false">AG51*AF40</f>
        <v>30</v>
      </c>
      <c r="AG51" s="51" t="n">
        <v>1</v>
      </c>
      <c r="AH51" s="46" t="n">
        <f aca="false">(D51+E51)*AF51</f>
        <v>0</v>
      </c>
      <c r="AI51" s="43" t="n">
        <f aca="false">AJ51*AI40</f>
        <v>31</v>
      </c>
      <c r="AJ51" s="45" t="n">
        <v>1</v>
      </c>
      <c r="AK51" s="46" t="n">
        <f aca="false">(D51+E51)*AI51</f>
        <v>0</v>
      </c>
      <c r="AL51" s="43" t="n">
        <f aca="false">AM51*AL40</f>
        <v>30</v>
      </c>
      <c r="AM51" s="43" t="n">
        <v>1</v>
      </c>
      <c r="AN51" s="46" t="n">
        <f aca="false">(D51+E51)*AL51</f>
        <v>0</v>
      </c>
      <c r="AO51" s="43" t="n">
        <f aca="false">AP51*AO40</f>
        <v>31</v>
      </c>
      <c r="AP51" s="51" t="n">
        <v>1</v>
      </c>
      <c r="AQ51" s="47" t="n">
        <f aca="false">(D51+E51)*AO51</f>
        <v>0</v>
      </c>
    </row>
    <row r="52" customFormat="false" ht="24.95" hidden="false" customHeight="true" outlineLevel="1" collapsed="false">
      <c r="A52" s="55" t="s">
        <v>22</v>
      </c>
      <c r="B52" s="56"/>
      <c r="C52" s="56"/>
      <c r="D52" s="57"/>
      <c r="E52" s="57"/>
      <c r="F52" s="58" t="n">
        <f aca="false">SUM(F43:F51)</f>
        <v>16228</v>
      </c>
      <c r="G52" s="59" t="n">
        <f aca="false">SUM(G43:G51)</f>
        <v>0</v>
      </c>
      <c r="H52" s="58" t="n">
        <f aca="false">SUM(H43:H51)</f>
        <v>1383</v>
      </c>
      <c r="I52" s="58" t="n">
        <f aca="false">SUM(I43:I51)</f>
        <v>43</v>
      </c>
      <c r="J52" s="59" t="n">
        <f aca="false">SUM(J43:J51)</f>
        <v>0</v>
      </c>
      <c r="K52" s="58" t="n">
        <f aca="false">SUM(K43:K51)</f>
        <v>1256</v>
      </c>
      <c r="L52" s="58" t="n">
        <f aca="false">SUM(L43:L51)</f>
        <v>43</v>
      </c>
      <c r="M52" s="59" t="n">
        <f aca="false">SUM(M43:M51)</f>
        <v>0</v>
      </c>
      <c r="N52" s="58" t="n">
        <f aca="false">SUM(N43:N51)</f>
        <v>1400</v>
      </c>
      <c r="O52" s="58" t="n">
        <f aca="false">SUM(O43:O51)</f>
        <v>43</v>
      </c>
      <c r="P52" s="59" t="n">
        <f aca="false">SUM(P43:P51)</f>
        <v>0</v>
      </c>
      <c r="Q52" s="58" t="n">
        <f aca="false">SUM(Q43:Q51)</f>
        <v>1340</v>
      </c>
      <c r="R52" s="58" t="n">
        <f aca="false">SUM(R43:R51)</f>
        <v>43</v>
      </c>
      <c r="S52" s="59" t="n">
        <f aca="false">SUM(S43:S51)</f>
        <v>0</v>
      </c>
      <c r="T52" s="58" t="n">
        <f aca="false">SUM(T43:T51)</f>
        <v>1383</v>
      </c>
      <c r="U52" s="58" t="n">
        <f aca="false">SUM(U43:U51)</f>
        <v>43</v>
      </c>
      <c r="V52" s="59" t="n">
        <f aca="false">SUM(V43:V51)</f>
        <v>0</v>
      </c>
      <c r="W52" s="58" t="n">
        <f aca="false">SUM(W43:W51)</f>
        <v>1365</v>
      </c>
      <c r="X52" s="58" t="n">
        <f aca="false">SUM(X43:X51)</f>
        <v>43</v>
      </c>
      <c r="Y52" s="59" t="n">
        <f aca="false">SUM(Y43:Y51)</f>
        <v>0</v>
      </c>
      <c r="Z52" s="58" t="n">
        <f aca="false">SUM(Z43:Z51)</f>
        <v>1408</v>
      </c>
      <c r="AA52" s="58" t="n">
        <f aca="false">SUM(AA43:AA51)</f>
        <v>43</v>
      </c>
      <c r="AB52" s="59" t="n">
        <f aca="false">SUM(AB43:AB51)</f>
        <v>0</v>
      </c>
      <c r="AC52" s="58" t="n">
        <f aca="false">SUM(AC43:AC51)</f>
        <v>1355</v>
      </c>
      <c r="AD52" s="58" t="n">
        <f aca="false">SUM(AD43:AD51)</f>
        <v>43</v>
      </c>
      <c r="AE52" s="59" t="n">
        <f aca="false">SUM(AE43:AE51)</f>
        <v>0</v>
      </c>
      <c r="AF52" s="58" t="n">
        <f aca="false">SUM(AF43:AF51)</f>
        <v>1290</v>
      </c>
      <c r="AG52" s="58" t="n">
        <f aca="false">SUM(AG43:AG51)</f>
        <v>43</v>
      </c>
      <c r="AH52" s="59" t="n">
        <f aca="false">SUM(AH43:AH51)</f>
        <v>0</v>
      </c>
      <c r="AI52" s="58" t="n">
        <f aca="false">SUM(AI43:AI51)</f>
        <v>1383</v>
      </c>
      <c r="AJ52" s="58" t="n">
        <f aca="false">SUM(AJ43:AJ51)</f>
        <v>43</v>
      </c>
      <c r="AK52" s="59" t="n">
        <f aca="false">SUM(AK43:AK51)</f>
        <v>0</v>
      </c>
      <c r="AL52" s="58" t="n">
        <f aca="false">SUM(AL43:AL51)</f>
        <v>1332</v>
      </c>
      <c r="AM52" s="58" t="n">
        <f aca="false">SUM(AM43:AM51)</f>
        <v>43</v>
      </c>
      <c r="AN52" s="59" t="n">
        <f aca="false">SUM(AN43:AN51)</f>
        <v>0</v>
      </c>
      <c r="AO52" s="58" t="n">
        <f aca="false">SUM(AO43:AO51)</f>
        <v>1333</v>
      </c>
      <c r="AP52" s="58" t="n">
        <f aca="false">SUM(AP43:AP51)</f>
        <v>43</v>
      </c>
      <c r="AQ52" s="60" t="n">
        <f aca="false">SUM(AQ43:AQ51)</f>
        <v>0</v>
      </c>
    </row>
    <row r="53" customFormat="false" ht="18" hidden="false" customHeight="true" outlineLevel="1" collapsed="false">
      <c r="A53" s="61" t="s">
        <v>23</v>
      </c>
      <c r="B53" s="62" t="n">
        <v>2000</v>
      </c>
      <c r="C53" s="62" t="n">
        <v>600</v>
      </c>
      <c r="D53" s="31" t="n">
        <v>0</v>
      </c>
      <c r="E53" s="31" t="n">
        <v>0</v>
      </c>
      <c r="F53" s="63" t="n">
        <f aca="false">H53+K53+N53+Q53+T53+W53+Z53+AC53+AF53+AI53+AL53+AO53</f>
        <v>365</v>
      </c>
      <c r="G53" s="64" t="n">
        <f aca="false">J53+M53+P53+S53+V53+Y53+AB53+AE53+AH53</f>
        <v>0</v>
      </c>
      <c r="H53" s="63" t="n">
        <f aca="false">$H$4*I53</f>
        <v>31</v>
      </c>
      <c r="I53" s="65" t="n">
        <v>1</v>
      </c>
      <c r="J53" s="66" t="n">
        <f aca="false">(D53+E53)*H53</f>
        <v>0</v>
      </c>
      <c r="K53" s="63" t="n">
        <f aca="false">$K$4*L53</f>
        <v>28</v>
      </c>
      <c r="L53" s="67" t="n">
        <v>1</v>
      </c>
      <c r="M53" s="66" t="n">
        <f aca="false">(D53+E53)*K53</f>
        <v>0</v>
      </c>
      <c r="N53" s="63" t="n">
        <f aca="false">O53*$N$4</f>
        <v>31</v>
      </c>
      <c r="O53" s="67" t="n">
        <v>1</v>
      </c>
      <c r="P53" s="66" t="n">
        <f aca="false">(D53+E53)*N53</f>
        <v>0</v>
      </c>
      <c r="Q53" s="63" t="n">
        <f aca="false">R53*$Q$4</f>
        <v>30</v>
      </c>
      <c r="R53" s="65" t="n">
        <v>1</v>
      </c>
      <c r="S53" s="66" t="n">
        <f aca="false">(D53+E53)*Q53</f>
        <v>0</v>
      </c>
      <c r="T53" s="63" t="n">
        <f aca="false">U53*$T$4</f>
        <v>31</v>
      </c>
      <c r="U53" s="63" t="n">
        <v>1</v>
      </c>
      <c r="V53" s="66" t="n">
        <f aca="false">T53*(D53+E53)</f>
        <v>0</v>
      </c>
      <c r="W53" s="63" t="n">
        <f aca="false">X53*$W$4</f>
        <v>30</v>
      </c>
      <c r="X53" s="63" t="n">
        <v>1</v>
      </c>
      <c r="Y53" s="66" t="n">
        <f aca="false">(D53+E53)*W53</f>
        <v>0</v>
      </c>
      <c r="Z53" s="63" t="n">
        <f aca="false">AA53*$Z$4</f>
        <v>31</v>
      </c>
      <c r="AA53" s="68" t="n">
        <v>1</v>
      </c>
      <c r="AB53" s="66" t="n">
        <f aca="false">(D53+E53)*Z53</f>
        <v>0</v>
      </c>
      <c r="AC53" s="63" t="n">
        <f aca="false">AD53*$AC$4</f>
        <v>31</v>
      </c>
      <c r="AD53" s="63" t="n">
        <v>1</v>
      </c>
      <c r="AE53" s="66" t="n">
        <f aca="false">(D53+E53)*AC53</f>
        <v>0</v>
      </c>
      <c r="AF53" s="63" t="n">
        <f aca="false">AG53*$AF$4</f>
        <v>30</v>
      </c>
      <c r="AG53" s="63" t="n">
        <v>1</v>
      </c>
      <c r="AH53" s="66" t="n">
        <f aca="false">(D53+E53)*AF53</f>
        <v>0</v>
      </c>
      <c r="AI53" s="63" t="n">
        <f aca="false">AJ53*$AI$4</f>
        <v>31</v>
      </c>
      <c r="AJ53" s="68" t="n">
        <v>1</v>
      </c>
      <c r="AK53" s="66" t="n">
        <f aca="false">(D53+E53)*AI53</f>
        <v>0</v>
      </c>
      <c r="AL53" s="63" t="n">
        <f aca="false">AM53*$AL$4</f>
        <v>30</v>
      </c>
      <c r="AM53" s="63" t="n">
        <v>1</v>
      </c>
      <c r="AN53" s="66" t="n">
        <f aca="false">(D53+E53)*AL53</f>
        <v>0</v>
      </c>
      <c r="AO53" s="63" t="n">
        <f aca="false">AP53*$AO$4</f>
        <v>31</v>
      </c>
      <c r="AP53" s="63" t="n">
        <v>1</v>
      </c>
      <c r="AQ53" s="69" t="n">
        <f aca="false">(D53+E53)*AO53</f>
        <v>0</v>
      </c>
    </row>
    <row r="54" customFormat="false" ht="18" hidden="false" customHeight="true" outlineLevel="1" collapsed="false">
      <c r="A54" s="50" t="s">
        <v>24</v>
      </c>
      <c r="B54" s="52" t="n">
        <v>2000</v>
      </c>
      <c r="C54" s="52" t="n">
        <v>600</v>
      </c>
      <c r="D54" s="37" t="n">
        <v>0</v>
      </c>
      <c r="E54" s="37" t="n">
        <v>0</v>
      </c>
      <c r="F54" s="43" t="n">
        <f aca="false">H54+K54+N54+Q54+T54+W54+Z54+AC54+AF54+AI54+AL54+AO54</f>
        <v>1460</v>
      </c>
      <c r="G54" s="44" t="n">
        <f aca="false">J54+M54+P54+S54+V54+Y54+AB54+AE54+AH54</f>
        <v>0</v>
      </c>
      <c r="H54" s="43" t="n">
        <f aca="false">$H$4*I54</f>
        <v>124</v>
      </c>
      <c r="I54" s="53" t="n">
        <v>4</v>
      </c>
      <c r="J54" s="46" t="n">
        <f aca="false">(D54+E54)*H54</f>
        <v>0</v>
      </c>
      <c r="K54" s="43" t="n">
        <f aca="false">$K$4*L54</f>
        <v>112</v>
      </c>
      <c r="L54" s="54" t="n">
        <v>4</v>
      </c>
      <c r="M54" s="46" t="n">
        <f aca="false">(D54+E54)*K54</f>
        <v>0</v>
      </c>
      <c r="N54" s="43" t="n">
        <f aca="false">O54*$N$4</f>
        <v>124</v>
      </c>
      <c r="O54" s="54" t="n">
        <v>4</v>
      </c>
      <c r="P54" s="46" t="n">
        <f aca="false">(D54+E54)*N54</f>
        <v>0</v>
      </c>
      <c r="Q54" s="43" t="n">
        <f aca="false">R54*$Q$4</f>
        <v>120</v>
      </c>
      <c r="R54" s="53" t="n">
        <v>4</v>
      </c>
      <c r="S54" s="46" t="n">
        <f aca="false">(D54+E54)*Q54</f>
        <v>0</v>
      </c>
      <c r="T54" s="43" t="n">
        <f aca="false">U54*$T$4</f>
        <v>124</v>
      </c>
      <c r="U54" s="43" t="n">
        <v>4</v>
      </c>
      <c r="V54" s="46" t="n">
        <f aca="false">T54*(D54+E54)</f>
        <v>0</v>
      </c>
      <c r="W54" s="63" t="n">
        <f aca="false">X54*$W$4</f>
        <v>120</v>
      </c>
      <c r="X54" s="43" t="n">
        <v>4</v>
      </c>
      <c r="Y54" s="46" t="n">
        <f aca="false">(D54+E54)*W54</f>
        <v>0</v>
      </c>
      <c r="Z54" s="63" t="n">
        <f aca="false">AA54*$Z$4</f>
        <v>124</v>
      </c>
      <c r="AA54" s="45" t="n">
        <v>4</v>
      </c>
      <c r="AB54" s="46" t="n">
        <f aca="false">(D54+E54)*Z54</f>
        <v>0</v>
      </c>
      <c r="AC54" s="63" t="n">
        <f aca="false">AD54*$AC$4</f>
        <v>124</v>
      </c>
      <c r="AD54" s="43" t="n">
        <v>4</v>
      </c>
      <c r="AE54" s="46" t="n">
        <f aca="false">(D54+E54)*AC54</f>
        <v>0</v>
      </c>
      <c r="AF54" s="63" t="n">
        <f aca="false">AG54*$AF$4</f>
        <v>120</v>
      </c>
      <c r="AG54" s="43" t="n">
        <v>4</v>
      </c>
      <c r="AH54" s="46" t="n">
        <f aca="false">(D54+E54)*AF54</f>
        <v>0</v>
      </c>
      <c r="AI54" s="63" t="n">
        <f aca="false">AJ54*$AI$4</f>
        <v>124</v>
      </c>
      <c r="AJ54" s="45" t="n">
        <v>4</v>
      </c>
      <c r="AK54" s="46" t="n">
        <f aca="false">(D54+E54)*AI54</f>
        <v>0</v>
      </c>
      <c r="AL54" s="63" t="n">
        <f aca="false">AM54*$AL$4</f>
        <v>120</v>
      </c>
      <c r="AM54" s="43" t="n">
        <v>4</v>
      </c>
      <c r="AN54" s="46" t="n">
        <f aca="false">(D54+E54)*AL54</f>
        <v>0</v>
      </c>
      <c r="AO54" s="63" t="n">
        <f aca="false">AP54*$AO$4</f>
        <v>124</v>
      </c>
      <c r="AP54" s="43" t="n">
        <v>4</v>
      </c>
      <c r="AQ54" s="47" t="n">
        <f aca="false">(D54+E54)*AO54</f>
        <v>0</v>
      </c>
    </row>
    <row r="55" customFormat="false" ht="18" hidden="false" customHeight="true" outlineLevel="1" collapsed="false">
      <c r="A55" s="50" t="s">
        <v>25</v>
      </c>
      <c r="B55" s="52" t="n">
        <v>2000</v>
      </c>
      <c r="C55" s="52" t="n">
        <v>75</v>
      </c>
      <c r="D55" s="37" t="n">
        <v>0</v>
      </c>
      <c r="E55" s="37" t="n">
        <v>0</v>
      </c>
      <c r="F55" s="43" t="n">
        <f aca="false">H55+K55+N55+Q55+T55+W55+Z55+AC55+AF55+AI55+AL55+AO55</f>
        <v>0</v>
      </c>
      <c r="G55" s="44" t="n">
        <f aca="false">J55+M55+P55+S55+V55+Y55+AB55+AE55+AH55</f>
        <v>0</v>
      </c>
      <c r="H55" s="43" t="n">
        <f aca="false">$H$4*I55</f>
        <v>0</v>
      </c>
      <c r="I55" s="53" t="n">
        <v>0</v>
      </c>
      <c r="J55" s="46" t="n">
        <f aca="false">(D55+E55)*H55</f>
        <v>0</v>
      </c>
      <c r="K55" s="43" t="n">
        <f aca="false">$K$4*L55</f>
        <v>0</v>
      </c>
      <c r="L55" s="54" t="n">
        <v>0</v>
      </c>
      <c r="M55" s="46" t="n">
        <f aca="false">(D55+E55)*K55</f>
        <v>0</v>
      </c>
      <c r="N55" s="43" t="n">
        <f aca="false">O55*$N$4</f>
        <v>0</v>
      </c>
      <c r="O55" s="54" t="n">
        <v>0</v>
      </c>
      <c r="P55" s="46" t="n">
        <f aca="false">(D55+E55)*N55</f>
        <v>0</v>
      </c>
      <c r="Q55" s="43" t="n">
        <f aca="false">R55*$Q$4</f>
        <v>0</v>
      </c>
      <c r="R55" s="53" t="n">
        <v>0</v>
      </c>
      <c r="S55" s="46" t="n">
        <f aca="false">(D55+E55)*Q55</f>
        <v>0</v>
      </c>
      <c r="T55" s="63" t="n">
        <f aca="false">U55*$T$4</f>
        <v>0</v>
      </c>
      <c r="U55" s="43" t="n">
        <v>0</v>
      </c>
      <c r="V55" s="46" t="n">
        <f aca="false">T55*(D55+E55)</f>
        <v>0</v>
      </c>
      <c r="W55" s="63" t="n">
        <f aca="false">X55*$W$4</f>
        <v>0</v>
      </c>
      <c r="X55" s="43" t="n">
        <v>0</v>
      </c>
      <c r="Y55" s="46" t="n">
        <f aca="false">(D55+E55)*W55</f>
        <v>0</v>
      </c>
      <c r="Z55" s="63" t="n">
        <f aca="false">AA55*$Z$4</f>
        <v>0</v>
      </c>
      <c r="AA55" s="45" t="n">
        <v>0</v>
      </c>
      <c r="AB55" s="46" t="n">
        <f aca="false">(D55+E55)*Z55</f>
        <v>0</v>
      </c>
      <c r="AC55" s="63" t="n">
        <f aca="false">AD55*$AC$4</f>
        <v>0</v>
      </c>
      <c r="AD55" s="43" t="n">
        <v>0</v>
      </c>
      <c r="AE55" s="46" t="n">
        <f aca="false">(D55+E55)*AC55</f>
        <v>0</v>
      </c>
      <c r="AF55" s="63" t="n">
        <f aca="false">AG55*$AF$4</f>
        <v>0</v>
      </c>
      <c r="AG55" s="43" t="n">
        <v>0</v>
      </c>
      <c r="AH55" s="46" t="n">
        <f aca="false">(D55+E55)*AF55</f>
        <v>0</v>
      </c>
      <c r="AI55" s="63" t="n">
        <f aca="false">AJ55*$AI$4</f>
        <v>0</v>
      </c>
      <c r="AJ55" s="45" t="n">
        <v>0</v>
      </c>
      <c r="AK55" s="46" t="n">
        <f aca="false">(D55+E55)*AI55</f>
        <v>0</v>
      </c>
      <c r="AL55" s="63" t="n">
        <f aca="false">AM55*$AL$4</f>
        <v>0</v>
      </c>
      <c r="AM55" s="43" t="n">
        <v>0</v>
      </c>
      <c r="AN55" s="46" t="n">
        <f aca="false">(D55+E55)*AL55</f>
        <v>0</v>
      </c>
      <c r="AO55" s="63" t="n">
        <f aca="false">AP55*$AO$4</f>
        <v>0</v>
      </c>
      <c r="AP55" s="43" t="n">
        <v>0</v>
      </c>
      <c r="AQ55" s="47" t="n">
        <f aca="false">(D55+E55)*AO55</f>
        <v>0</v>
      </c>
    </row>
    <row r="56" customFormat="false" ht="18" hidden="false" customHeight="true" outlineLevel="0" collapsed="false">
      <c r="A56" s="70" t="s">
        <v>26</v>
      </c>
      <c r="B56" s="71" t="n">
        <v>2000</v>
      </c>
      <c r="C56" s="71" t="n">
        <v>75</v>
      </c>
      <c r="D56" s="37" t="n">
        <v>0</v>
      </c>
      <c r="E56" s="37" t="n">
        <v>0</v>
      </c>
      <c r="F56" s="43" t="n">
        <f aca="false">H56+K56+N56+Q56+T56+W56+Z56+AC56+AF56+AI56+AL56+AO56</f>
        <v>1095</v>
      </c>
      <c r="G56" s="44" t="n">
        <f aca="false">J56+M56+P56+S56+V56+Y56+AB56+AE56+AH56</f>
        <v>0</v>
      </c>
      <c r="H56" s="43" t="n">
        <f aca="false">$H$4*I56</f>
        <v>93</v>
      </c>
      <c r="I56" s="53" t="n">
        <v>3</v>
      </c>
      <c r="J56" s="46" t="n">
        <f aca="false">(D56+E56)*H56</f>
        <v>0</v>
      </c>
      <c r="K56" s="43" t="n">
        <f aca="false">$K$4*L56</f>
        <v>84</v>
      </c>
      <c r="L56" s="54" t="n">
        <v>3</v>
      </c>
      <c r="M56" s="46" t="n">
        <f aca="false">(D56+E56)*K56</f>
        <v>0</v>
      </c>
      <c r="N56" s="43" t="n">
        <f aca="false">O56*$N$4</f>
        <v>93</v>
      </c>
      <c r="O56" s="54" t="n">
        <v>3</v>
      </c>
      <c r="P56" s="46" t="n">
        <f aca="false">(D56+E56)*N56</f>
        <v>0</v>
      </c>
      <c r="Q56" s="43" t="n">
        <f aca="false">R56*$Q$4</f>
        <v>90</v>
      </c>
      <c r="R56" s="53" t="n">
        <v>3</v>
      </c>
      <c r="S56" s="46" t="n">
        <f aca="false">(D56+E56)*Q56</f>
        <v>0</v>
      </c>
      <c r="T56" s="43" t="n">
        <f aca="false">U56*$T$4</f>
        <v>93</v>
      </c>
      <c r="U56" s="43" t="n">
        <v>3</v>
      </c>
      <c r="V56" s="46" t="n">
        <f aca="false">T56*(D56+E56)</f>
        <v>0</v>
      </c>
      <c r="W56" s="63" t="n">
        <f aca="false">X56*$W$4</f>
        <v>90</v>
      </c>
      <c r="X56" s="43" t="n">
        <v>3</v>
      </c>
      <c r="Y56" s="46" t="n">
        <f aca="false">(D56+E56)*W56</f>
        <v>0</v>
      </c>
      <c r="Z56" s="63" t="n">
        <f aca="false">AA56*$Z$4</f>
        <v>93</v>
      </c>
      <c r="AA56" s="45" t="n">
        <v>3</v>
      </c>
      <c r="AB56" s="46" t="n">
        <f aca="false">(D56+E56)*Z56</f>
        <v>0</v>
      </c>
      <c r="AC56" s="63" t="n">
        <f aca="false">AD56*$AC$4</f>
        <v>93</v>
      </c>
      <c r="AD56" s="43" t="n">
        <v>3</v>
      </c>
      <c r="AE56" s="46" t="n">
        <f aca="false">(D56+E56)*AC56</f>
        <v>0</v>
      </c>
      <c r="AF56" s="63" t="n">
        <f aca="false">AG56*$AF$4</f>
        <v>90</v>
      </c>
      <c r="AG56" s="43" t="n">
        <v>3</v>
      </c>
      <c r="AH56" s="46" t="n">
        <f aca="false">(D56+E56)*AF56</f>
        <v>0</v>
      </c>
      <c r="AI56" s="63" t="n">
        <f aca="false">AJ56*$AI$4</f>
        <v>93</v>
      </c>
      <c r="AJ56" s="45" t="n">
        <v>3</v>
      </c>
      <c r="AK56" s="46" t="n">
        <f aca="false">(D56+E56)*AI56</f>
        <v>0</v>
      </c>
      <c r="AL56" s="63" t="n">
        <f aca="false">AM56*$AL$4</f>
        <v>90</v>
      </c>
      <c r="AM56" s="43" t="n">
        <v>3</v>
      </c>
      <c r="AN56" s="46" t="n">
        <f aca="false">(D56+E56)*AL56</f>
        <v>0</v>
      </c>
      <c r="AO56" s="63" t="n">
        <f aca="false">AP56*$AO$4</f>
        <v>93</v>
      </c>
      <c r="AP56" s="43" t="n">
        <v>3</v>
      </c>
      <c r="AQ56" s="47" t="n">
        <f aca="false">(D56+E56)*AO56</f>
        <v>0</v>
      </c>
    </row>
    <row r="57" customFormat="false" ht="18" hidden="false" customHeight="true" outlineLevel="0" collapsed="false">
      <c r="A57" s="70" t="s">
        <v>27</v>
      </c>
      <c r="B57" s="71" t="n">
        <v>2000</v>
      </c>
      <c r="C57" s="71" t="n">
        <v>75</v>
      </c>
      <c r="D57" s="37" t="n">
        <v>0</v>
      </c>
      <c r="E57" s="37" t="n">
        <v>0</v>
      </c>
      <c r="F57" s="43" t="n">
        <f aca="false">H57+K57+N57+Q57+T57+W57+Z57+AC57+AF57+AI57+AL57+AO57</f>
        <v>0</v>
      </c>
      <c r="G57" s="44" t="n">
        <f aca="false">J57+M57+P57+S57+V57+Y57+AB57+AE57+AH57</f>
        <v>0</v>
      </c>
      <c r="H57" s="43" t="n">
        <f aca="false">$H$4*I57</f>
        <v>0</v>
      </c>
      <c r="I57" s="53" t="n">
        <v>0</v>
      </c>
      <c r="J57" s="46" t="n">
        <f aca="false">(D57+E57)*H57</f>
        <v>0</v>
      </c>
      <c r="K57" s="43" t="n">
        <f aca="false">$K$4*L57</f>
        <v>0</v>
      </c>
      <c r="L57" s="54" t="n">
        <v>0</v>
      </c>
      <c r="M57" s="46" t="n">
        <f aca="false">(D57+E57)*K57</f>
        <v>0</v>
      </c>
      <c r="N57" s="43" t="n">
        <f aca="false">O57*$N$4</f>
        <v>0</v>
      </c>
      <c r="O57" s="54" t="n">
        <v>0</v>
      </c>
      <c r="P57" s="46" t="n">
        <f aca="false">(D57+E57)*N57</f>
        <v>0</v>
      </c>
      <c r="Q57" s="43" t="n">
        <f aca="false">R57*$Q$4</f>
        <v>0</v>
      </c>
      <c r="R57" s="53" t="n">
        <v>0</v>
      </c>
      <c r="S57" s="46" t="n">
        <f aca="false">(D57+E57)*Q57</f>
        <v>0</v>
      </c>
      <c r="T57" s="63" t="n">
        <f aca="false">U57*$T$4</f>
        <v>0</v>
      </c>
      <c r="U57" s="43" t="n">
        <v>0</v>
      </c>
      <c r="V57" s="46" t="n">
        <f aca="false">T57*(D57+E57)</f>
        <v>0</v>
      </c>
      <c r="W57" s="63" t="n">
        <f aca="false">X57*$W$4</f>
        <v>0</v>
      </c>
      <c r="X57" s="51" t="n">
        <v>0</v>
      </c>
      <c r="Y57" s="46" t="n">
        <f aca="false">(D57+E57)*W57</f>
        <v>0</v>
      </c>
      <c r="Z57" s="63" t="n">
        <f aca="false">AA57*$Z$4</f>
        <v>0</v>
      </c>
      <c r="AA57" s="45" t="n">
        <v>0</v>
      </c>
      <c r="AB57" s="46" t="n">
        <f aca="false">(D57+E57)*Z57</f>
        <v>0</v>
      </c>
      <c r="AC57" s="63" t="n">
        <f aca="false">AD57*$AC$4</f>
        <v>0</v>
      </c>
      <c r="AD57" s="43" t="n">
        <v>0</v>
      </c>
      <c r="AE57" s="46" t="n">
        <f aca="false">(D57+E57)*AC57</f>
        <v>0</v>
      </c>
      <c r="AF57" s="63" t="n">
        <f aca="false">AG57*$AF$4</f>
        <v>0</v>
      </c>
      <c r="AG57" s="51" t="n">
        <v>0</v>
      </c>
      <c r="AH57" s="46" t="n">
        <f aca="false">(D57+E57)*AF57</f>
        <v>0</v>
      </c>
      <c r="AI57" s="63" t="n">
        <f aca="false">AJ57*$AI$4</f>
        <v>0</v>
      </c>
      <c r="AJ57" s="45" t="n">
        <v>0</v>
      </c>
      <c r="AK57" s="46" t="n">
        <f aca="false">(D57+E57)*AI57</f>
        <v>0</v>
      </c>
      <c r="AL57" s="63" t="n">
        <f aca="false">AM57*$AL$4</f>
        <v>0</v>
      </c>
      <c r="AM57" s="43" t="n">
        <v>0</v>
      </c>
      <c r="AN57" s="46" t="n">
        <f aca="false">(D57+E57)*AL57</f>
        <v>0</v>
      </c>
      <c r="AO57" s="63" t="n">
        <f aca="false">AP57*$AO$4</f>
        <v>0</v>
      </c>
      <c r="AP57" s="51" t="n">
        <v>0</v>
      </c>
      <c r="AQ57" s="47" t="n">
        <f aca="false">(D57+E57)*AO57</f>
        <v>0</v>
      </c>
    </row>
    <row r="58" customFormat="false" ht="28.5" hidden="false" customHeight="true" outlineLevel="0" collapsed="false">
      <c r="A58" s="81" t="s">
        <v>28</v>
      </c>
      <c r="B58" s="82"/>
      <c r="C58" s="82"/>
      <c r="D58" s="72" t="n">
        <v>0</v>
      </c>
      <c r="E58" s="72" t="n">
        <v>0</v>
      </c>
      <c r="F58" s="73" t="n">
        <f aca="false">H58+K58+N58+Q58+T58+W58+Z58+AC58+AF58+AI58+AL58+AO58</f>
        <v>365</v>
      </c>
      <c r="G58" s="74" t="n">
        <f aca="false">J58+M58+P58+S58+V58+Y58+AB58+AE58+AH58</f>
        <v>0</v>
      </c>
      <c r="H58" s="73" t="n">
        <f aca="false">$H$4*I58</f>
        <v>31</v>
      </c>
      <c r="I58" s="75" t="n">
        <v>1</v>
      </c>
      <c r="J58" s="76" t="n">
        <f aca="false">(D58+E58)*H58</f>
        <v>0</v>
      </c>
      <c r="K58" s="83" t="n">
        <f aca="false">$K$4*L58</f>
        <v>28</v>
      </c>
      <c r="L58" s="77" t="n">
        <v>1</v>
      </c>
      <c r="M58" s="76" t="n">
        <f aca="false">(D58+E58)*K58</f>
        <v>0</v>
      </c>
      <c r="N58" s="73" t="n">
        <f aca="false">O58*$N$4</f>
        <v>31</v>
      </c>
      <c r="O58" s="77" t="n">
        <v>1</v>
      </c>
      <c r="P58" s="76" t="n">
        <f aca="false">(D58+E58)*N58</f>
        <v>0</v>
      </c>
      <c r="Q58" s="73" t="n">
        <f aca="false">R58*$Q$4</f>
        <v>30</v>
      </c>
      <c r="R58" s="75" t="n">
        <v>1</v>
      </c>
      <c r="S58" s="76" t="n">
        <f aca="false">(D58+E58)*Q58</f>
        <v>0</v>
      </c>
      <c r="T58" s="43" t="n">
        <f aca="false">U58*$T$4</f>
        <v>31</v>
      </c>
      <c r="U58" s="73" t="n">
        <v>1</v>
      </c>
      <c r="V58" s="76" t="n">
        <f aca="false">T58*(D58+E58)</f>
        <v>0</v>
      </c>
      <c r="W58" s="63" t="n">
        <f aca="false">X58*$W$4</f>
        <v>30</v>
      </c>
      <c r="X58" s="78" t="n">
        <v>1</v>
      </c>
      <c r="Y58" s="76" t="n">
        <f aca="false">(D58+E58)*W58</f>
        <v>0</v>
      </c>
      <c r="Z58" s="63" t="n">
        <f aca="false">AA58*$Z$4</f>
        <v>31</v>
      </c>
      <c r="AA58" s="79" t="n">
        <v>1</v>
      </c>
      <c r="AB58" s="76" t="n">
        <f aca="false">(D58+E58)*Z58</f>
        <v>0</v>
      </c>
      <c r="AC58" s="63" t="n">
        <f aca="false">AD58*$AC$4</f>
        <v>31</v>
      </c>
      <c r="AD58" s="73" t="n">
        <v>1</v>
      </c>
      <c r="AE58" s="76" t="n">
        <f aca="false">(D58+E58)*AC58</f>
        <v>0</v>
      </c>
      <c r="AF58" s="63" t="n">
        <f aca="false">AG58*$AF$4</f>
        <v>30</v>
      </c>
      <c r="AG58" s="78" t="n">
        <v>1</v>
      </c>
      <c r="AH58" s="76" t="n">
        <f aca="false">(D58+E58)*AF58</f>
        <v>0</v>
      </c>
      <c r="AI58" s="63" t="n">
        <f aca="false">AJ58*$AI$4</f>
        <v>31</v>
      </c>
      <c r="AJ58" s="79" t="n">
        <v>1</v>
      </c>
      <c r="AK58" s="76" t="n">
        <f aca="false">(D58+E58)*AI58</f>
        <v>0</v>
      </c>
      <c r="AL58" s="63" t="n">
        <f aca="false">AM58*$AL$4</f>
        <v>30</v>
      </c>
      <c r="AM58" s="73" t="n">
        <v>1</v>
      </c>
      <c r="AN58" s="76" t="n">
        <f aca="false">(D58+E58)*AL58</f>
        <v>0</v>
      </c>
      <c r="AO58" s="63" t="n">
        <f aca="false">AP58*$AO$4</f>
        <v>31</v>
      </c>
      <c r="AP58" s="78" t="n">
        <v>1</v>
      </c>
      <c r="AQ58" s="80" t="n">
        <f aca="false">(D58+E58)*AO58</f>
        <v>0</v>
      </c>
    </row>
    <row r="59" customFormat="false" ht="24.95" hidden="false" customHeight="true" outlineLevel="0" collapsed="false">
      <c r="A59" s="55" t="s">
        <v>29</v>
      </c>
      <c r="B59" s="56"/>
      <c r="C59" s="56"/>
      <c r="D59" s="57"/>
      <c r="E59" s="57"/>
      <c r="F59" s="58" t="n">
        <f aca="false">SUM(F53:F58)</f>
        <v>3285</v>
      </c>
      <c r="G59" s="59" t="n">
        <f aca="false">SUM(G53:G58)</f>
        <v>0</v>
      </c>
      <c r="H59" s="58" t="n">
        <f aca="false">SUM(H53:H58)</f>
        <v>279</v>
      </c>
      <c r="I59" s="58" t="n">
        <f aca="false">SUM(I53:I58)</f>
        <v>9</v>
      </c>
      <c r="J59" s="59" t="n">
        <f aca="false">SUM(J53:J58)</f>
        <v>0</v>
      </c>
      <c r="K59" s="58" t="n">
        <f aca="false">SUM(K53:K58)</f>
        <v>252</v>
      </c>
      <c r="L59" s="58" t="n">
        <f aca="false">SUM(L53:L58)</f>
        <v>9</v>
      </c>
      <c r="M59" s="59" t="n">
        <f aca="false">SUM(M53:M58)</f>
        <v>0</v>
      </c>
      <c r="N59" s="58" t="n">
        <f aca="false">SUM(N53:N58)</f>
        <v>279</v>
      </c>
      <c r="O59" s="58" t="n">
        <f aca="false">SUM(O53:O58)</f>
        <v>9</v>
      </c>
      <c r="P59" s="59" t="n">
        <f aca="false">SUM(P53:P58)</f>
        <v>0</v>
      </c>
      <c r="Q59" s="58" t="n">
        <f aca="false">SUM(Q53:Q58)</f>
        <v>270</v>
      </c>
      <c r="R59" s="58" t="n">
        <f aca="false">SUM(R53:R58)</f>
        <v>9</v>
      </c>
      <c r="S59" s="59" t="n">
        <f aca="false">SUM(S53:S58)</f>
        <v>0</v>
      </c>
      <c r="T59" s="58" t="n">
        <f aca="false">SUM(T53:T58)</f>
        <v>279</v>
      </c>
      <c r="U59" s="58" t="n">
        <f aca="false">SUM(U53:U58)</f>
        <v>9</v>
      </c>
      <c r="V59" s="59" t="n">
        <f aca="false">SUM(V53:V58)</f>
        <v>0</v>
      </c>
      <c r="W59" s="58" t="n">
        <f aca="false">SUM(W53:W58)</f>
        <v>270</v>
      </c>
      <c r="X59" s="58" t="n">
        <f aca="false">SUM(X53:X58)</f>
        <v>9</v>
      </c>
      <c r="Y59" s="59" t="n">
        <f aca="false">SUM(Y53:Y58)</f>
        <v>0</v>
      </c>
      <c r="Z59" s="58" t="n">
        <f aca="false">SUM(Z53:Z58)</f>
        <v>279</v>
      </c>
      <c r="AA59" s="58" t="n">
        <f aca="false">SUM(AA53:AA58)</f>
        <v>9</v>
      </c>
      <c r="AB59" s="59" t="n">
        <f aca="false">SUM(AB53:AB58)</f>
        <v>0</v>
      </c>
      <c r="AC59" s="58" t="n">
        <f aca="false">SUM(AC53:AC58)</f>
        <v>279</v>
      </c>
      <c r="AD59" s="58" t="n">
        <f aca="false">SUM(AD53:AD58)</f>
        <v>9</v>
      </c>
      <c r="AE59" s="59" t="n">
        <f aca="false">SUM(AE53:AE58)</f>
        <v>0</v>
      </c>
      <c r="AF59" s="58" t="n">
        <f aca="false">SUM(AF53:AF58)</f>
        <v>270</v>
      </c>
      <c r="AG59" s="58" t="n">
        <f aca="false">SUM(AG53:AG58)</f>
        <v>9</v>
      </c>
      <c r="AH59" s="59" t="n">
        <f aca="false">SUM(AH53:AH58)</f>
        <v>0</v>
      </c>
      <c r="AI59" s="58" t="n">
        <f aca="false">SUM(AI53:AI58)</f>
        <v>279</v>
      </c>
      <c r="AJ59" s="58" t="n">
        <f aca="false">SUM(AJ53:AJ58)</f>
        <v>9</v>
      </c>
      <c r="AK59" s="59" t="n">
        <f aca="false">SUM(AK53:AK58)</f>
        <v>0</v>
      </c>
      <c r="AL59" s="58" t="n">
        <f aca="false">SUM(AL53:AL58)</f>
        <v>270</v>
      </c>
      <c r="AM59" s="58" t="n">
        <f aca="false">SUM(AM53:AM58)</f>
        <v>9</v>
      </c>
      <c r="AN59" s="59" t="n">
        <f aca="false">SUM(AN53:AN58)</f>
        <v>0</v>
      </c>
      <c r="AO59" s="58" t="n">
        <f aca="false">SUM(AO53:AO58)</f>
        <v>279</v>
      </c>
      <c r="AP59" s="58" t="n">
        <f aca="false">SUM(AP53:AP58)</f>
        <v>9</v>
      </c>
      <c r="AQ59" s="60" t="n">
        <f aca="false">SUM(AQ53:AQ58)</f>
        <v>0</v>
      </c>
    </row>
    <row r="60" customFormat="false" ht="18" hidden="false" customHeight="true" outlineLevel="0" collapsed="false">
      <c r="A60" s="134" t="s">
        <v>30</v>
      </c>
      <c r="B60" s="135"/>
      <c r="C60" s="135"/>
      <c r="D60" s="87" t="n">
        <v>0</v>
      </c>
      <c r="E60" s="88"/>
      <c r="F60" s="84" t="n">
        <f aca="false">H60+K60+N60+Q60+T60+W60+Z60+AC60+AF60+AI60+AL60+AO60</f>
        <v>3285</v>
      </c>
      <c r="G60" s="90" t="n">
        <f aca="false">J60+M60+P60+S60+V60+Y60+AB60+AE60+AH60</f>
        <v>0</v>
      </c>
      <c r="H60" s="89" t="n">
        <f aca="false">$H$4*I60</f>
        <v>279</v>
      </c>
      <c r="I60" s="91" t="n">
        <v>9</v>
      </c>
      <c r="J60" s="92" t="n">
        <f aca="false">(D60+E60)*H60</f>
        <v>0</v>
      </c>
      <c r="K60" s="89" t="n">
        <f aca="false">$K$4*L60</f>
        <v>252</v>
      </c>
      <c r="L60" s="93" t="n">
        <v>9</v>
      </c>
      <c r="M60" s="92" t="n">
        <f aca="false">(D60+E60)*K60</f>
        <v>0</v>
      </c>
      <c r="N60" s="89" t="n">
        <f aca="false">O60*$N$4</f>
        <v>279</v>
      </c>
      <c r="O60" s="93" t="n">
        <v>9</v>
      </c>
      <c r="P60" s="92" t="n">
        <f aca="false">(D60+E60)*N60</f>
        <v>0</v>
      </c>
      <c r="Q60" s="89" t="n">
        <f aca="false">R60*$Q$4</f>
        <v>270</v>
      </c>
      <c r="R60" s="91" t="n">
        <v>9</v>
      </c>
      <c r="S60" s="92" t="n">
        <f aca="false">(D60+E60)*Q60</f>
        <v>0</v>
      </c>
      <c r="T60" s="89" t="n">
        <f aca="false">U60*$T$4</f>
        <v>279</v>
      </c>
      <c r="U60" s="93" t="n">
        <v>9</v>
      </c>
      <c r="V60" s="92" t="n">
        <f aca="false">T60*(D60+E60)</f>
        <v>0</v>
      </c>
      <c r="W60" s="89" t="n">
        <f aca="false">X60*$W$4</f>
        <v>270</v>
      </c>
      <c r="X60" s="93" t="n">
        <v>9</v>
      </c>
      <c r="Y60" s="92" t="n">
        <f aca="false">(D60+E60)*W60</f>
        <v>0</v>
      </c>
      <c r="Z60" s="89" t="n">
        <f aca="false">AA60*$Z$4</f>
        <v>279</v>
      </c>
      <c r="AA60" s="91" t="n">
        <v>9</v>
      </c>
      <c r="AB60" s="92" t="n">
        <f aca="false">(D60+E60)*Z60</f>
        <v>0</v>
      </c>
      <c r="AC60" s="89" t="n">
        <f aca="false">AD60*$AC$4</f>
        <v>279</v>
      </c>
      <c r="AD60" s="93" t="n">
        <v>9</v>
      </c>
      <c r="AE60" s="92" t="n">
        <f aca="false">(D60+E60)*AC60</f>
        <v>0</v>
      </c>
      <c r="AF60" s="89" t="n">
        <f aca="false">AG60*$AF$4</f>
        <v>270</v>
      </c>
      <c r="AG60" s="93" t="n">
        <v>9</v>
      </c>
      <c r="AH60" s="92" t="n">
        <f aca="false">(D60+E60)*AF60</f>
        <v>0</v>
      </c>
      <c r="AI60" s="89" t="n">
        <f aca="false">AJ60*$AI$4</f>
        <v>279</v>
      </c>
      <c r="AJ60" s="91" t="n">
        <v>9</v>
      </c>
      <c r="AK60" s="92" t="n">
        <f aca="false">(D60+E60)*AI60</f>
        <v>0</v>
      </c>
      <c r="AL60" s="89" t="n">
        <f aca="false">AM60*$AL$4</f>
        <v>270</v>
      </c>
      <c r="AM60" s="93" t="n">
        <v>9</v>
      </c>
      <c r="AN60" s="92" t="n">
        <f aca="false">(D60+E60)*AL60</f>
        <v>0</v>
      </c>
      <c r="AO60" s="89" t="n">
        <f aca="false">AP60*$AO$4</f>
        <v>279</v>
      </c>
      <c r="AP60" s="93" t="n">
        <v>9</v>
      </c>
      <c r="AQ60" s="94" t="n">
        <f aca="false">(D60+E60)*AO60</f>
        <v>0</v>
      </c>
    </row>
    <row r="61" customFormat="false" ht="18" hidden="false" customHeight="true" outlineLevel="0" collapsed="false">
      <c r="A61" s="136" t="s">
        <v>31</v>
      </c>
      <c r="B61" s="137"/>
      <c r="C61" s="137"/>
      <c r="D61" s="37" t="n">
        <v>0</v>
      </c>
      <c r="E61" s="97"/>
      <c r="F61" s="43" t="n">
        <f aca="false">H61+K61+N61+Q61+T61+W61+Z61+AC61+AF61+AI61+AL61+AO61</f>
        <v>730</v>
      </c>
      <c r="G61" s="44" t="n">
        <f aca="false">J61+M61+P61+S61+V61+Y61+AB61+AE61+AH61</f>
        <v>0</v>
      </c>
      <c r="H61" s="43" t="n">
        <f aca="false">$H$4*I61</f>
        <v>62</v>
      </c>
      <c r="I61" s="98" t="n">
        <v>2</v>
      </c>
      <c r="J61" s="46" t="n">
        <f aca="false">(D61+E61)*H61</f>
        <v>0</v>
      </c>
      <c r="K61" s="43" t="n">
        <f aca="false">$K$4*L61</f>
        <v>56</v>
      </c>
      <c r="L61" s="54" t="n">
        <v>2</v>
      </c>
      <c r="M61" s="46" t="n">
        <f aca="false">(D61+E61)*K61</f>
        <v>0</v>
      </c>
      <c r="N61" s="43" t="n">
        <f aca="false">O61*$N$4</f>
        <v>62</v>
      </c>
      <c r="O61" s="54" t="n">
        <v>2</v>
      </c>
      <c r="P61" s="46" t="n">
        <f aca="false">(D61+E61)*N61</f>
        <v>0</v>
      </c>
      <c r="Q61" s="43" t="n">
        <f aca="false">R61*$Q$4</f>
        <v>60</v>
      </c>
      <c r="R61" s="98" t="n">
        <v>2</v>
      </c>
      <c r="S61" s="46" t="n">
        <f aca="false">(D61+E61)*Q61</f>
        <v>0</v>
      </c>
      <c r="T61" s="43" t="n">
        <f aca="false">U61*$T$4</f>
        <v>62</v>
      </c>
      <c r="U61" s="54" t="n">
        <v>2</v>
      </c>
      <c r="V61" s="46" t="n">
        <f aca="false">T61*(D61+E61)</f>
        <v>0</v>
      </c>
      <c r="W61" s="43" t="n">
        <f aca="false">X61*$W$4</f>
        <v>60</v>
      </c>
      <c r="X61" s="54" t="n">
        <v>2</v>
      </c>
      <c r="Y61" s="46" t="n">
        <f aca="false">(D61+E61)*W61</f>
        <v>0</v>
      </c>
      <c r="Z61" s="43" t="n">
        <f aca="false">AA61*$Z$4</f>
        <v>62</v>
      </c>
      <c r="AA61" s="98" t="n">
        <v>2</v>
      </c>
      <c r="AB61" s="46" t="n">
        <f aca="false">(D61+E61)*Z61</f>
        <v>0</v>
      </c>
      <c r="AC61" s="43" t="n">
        <f aca="false">AD61*$AC$4</f>
        <v>62</v>
      </c>
      <c r="AD61" s="54" t="n">
        <v>2</v>
      </c>
      <c r="AE61" s="46" t="n">
        <f aca="false">(D61+E61)*AC61</f>
        <v>0</v>
      </c>
      <c r="AF61" s="43" t="n">
        <f aca="false">AG61*$AF$4</f>
        <v>60</v>
      </c>
      <c r="AG61" s="54" t="n">
        <v>2</v>
      </c>
      <c r="AH61" s="46" t="n">
        <f aca="false">(D61+E61)*AF61</f>
        <v>0</v>
      </c>
      <c r="AI61" s="43" t="n">
        <f aca="false">AJ61*$AI$4</f>
        <v>62</v>
      </c>
      <c r="AJ61" s="98" t="n">
        <v>2</v>
      </c>
      <c r="AK61" s="46" t="n">
        <f aca="false">(D61+E61)*AI61</f>
        <v>0</v>
      </c>
      <c r="AL61" s="43" t="n">
        <f aca="false">AM61*$AL$4</f>
        <v>60</v>
      </c>
      <c r="AM61" s="54" t="n">
        <v>2</v>
      </c>
      <c r="AN61" s="46" t="n">
        <f aca="false">(D61+E61)*AL61</f>
        <v>0</v>
      </c>
      <c r="AO61" s="43" t="n">
        <f aca="false">AP61*$AO$4</f>
        <v>62</v>
      </c>
      <c r="AP61" s="54" t="n">
        <v>2</v>
      </c>
      <c r="AQ61" s="47" t="n">
        <f aca="false">(D61+E61)*AO61</f>
        <v>0</v>
      </c>
    </row>
    <row r="62" customFormat="false" ht="18" hidden="false" customHeight="true" outlineLevel="0" collapsed="false">
      <c r="A62" s="138" t="s">
        <v>32</v>
      </c>
      <c r="B62" s="139"/>
      <c r="C62" s="139"/>
      <c r="D62" s="37" t="n">
        <v>0</v>
      </c>
      <c r="E62" s="97"/>
      <c r="F62" s="43" t="n">
        <f aca="false">H62+K62+N62+Q62+T62+W62+Z62+AC62+AF62+AI62+AL62+AO62</f>
        <v>0</v>
      </c>
      <c r="G62" s="44" t="n">
        <f aca="false">J62+M62+P62+S62+V62+Y62+AB62+AE62+AH62</f>
        <v>0</v>
      </c>
      <c r="H62" s="43" t="n">
        <f aca="false">$H$4*I62</f>
        <v>0</v>
      </c>
      <c r="I62" s="98" t="n">
        <v>0</v>
      </c>
      <c r="J62" s="46" t="n">
        <f aca="false">(D62+E62)*H62</f>
        <v>0</v>
      </c>
      <c r="K62" s="43" t="n">
        <f aca="false">$K$4*L62</f>
        <v>0</v>
      </c>
      <c r="L62" s="54" t="n">
        <v>0</v>
      </c>
      <c r="M62" s="46" t="n">
        <f aca="false">(D62+E62)*K62</f>
        <v>0</v>
      </c>
      <c r="N62" s="43" t="n">
        <f aca="false">O62*$N$4</f>
        <v>0</v>
      </c>
      <c r="O62" s="54" t="n">
        <v>0</v>
      </c>
      <c r="P62" s="46" t="n">
        <f aca="false">(D62+E62)*N62</f>
        <v>0</v>
      </c>
      <c r="Q62" s="43" t="n">
        <f aca="false">R62*$Q$4</f>
        <v>0</v>
      </c>
      <c r="R62" s="98" t="n">
        <v>0</v>
      </c>
      <c r="S62" s="46" t="n">
        <f aca="false">(D62+E62)*Q62</f>
        <v>0</v>
      </c>
      <c r="T62" s="43" t="n">
        <f aca="false">U62*$T$4</f>
        <v>0</v>
      </c>
      <c r="U62" s="54" t="n">
        <v>0</v>
      </c>
      <c r="V62" s="46" t="n">
        <f aca="false">T62*(D62+E62)</f>
        <v>0</v>
      </c>
      <c r="W62" s="43" t="n">
        <f aca="false">X62*$W$4</f>
        <v>0</v>
      </c>
      <c r="X62" s="54" t="n">
        <v>0</v>
      </c>
      <c r="Y62" s="46" t="n">
        <f aca="false">(D62+E62)*W62</f>
        <v>0</v>
      </c>
      <c r="Z62" s="43" t="n">
        <f aca="false">AA62*$Z$4</f>
        <v>0</v>
      </c>
      <c r="AA62" s="98" t="n">
        <v>0</v>
      </c>
      <c r="AB62" s="46" t="n">
        <f aca="false">(D62+E62)*Z62</f>
        <v>0</v>
      </c>
      <c r="AC62" s="43" t="n">
        <f aca="false">AD62*$AC$4</f>
        <v>0</v>
      </c>
      <c r="AD62" s="54" t="n">
        <v>0</v>
      </c>
      <c r="AE62" s="46" t="n">
        <f aca="false">(D62+E62)*AC62</f>
        <v>0</v>
      </c>
      <c r="AF62" s="43" t="n">
        <f aca="false">AG62*$AF$4</f>
        <v>0</v>
      </c>
      <c r="AG62" s="54" t="n">
        <v>0</v>
      </c>
      <c r="AH62" s="46" t="n">
        <f aca="false">(D62+E62)*AF62</f>
        <v>0</v>
      </c>
      <c r="AI62" s="43" t="n">
        <f aca="false">AJ62*$AI$4</f>
        <v>0</v>
      </c>
      <c r="AJ62" s="98" t="n">
        <v>0</v>
      </c>
      <c r="AK62" s="46" t="n">
        <f aca="false">(D62+E62)*AI62</f>
        <v>0</v>
      </c>
      <c r="AL62" s="43" t="n">
        <f aca="false">AM62*$AL$4</f>
        <v>0</v>
      </c>
      <c r="AM62" s="54" t="n">
        <v>0</v>
      </c>
      <c r="AN62" s="46" t="n">
        <f aca="false">(D62+E62)*AL62</f>
        <v>0</v>
      </c>
      <c r="AO62" s="43" t="n">
        <f aca="false">AP62*$AO$4</f>
        <v>0</v>
      </c>
      <c r="AP62" s="54" t="n">
        <v>0</v>
      </c>
      <c r="AQ62" s="47" t="n">
        <f aca="false">(D62+E62)*AO62</f>
        <v>0</v>
      </c>
    </row>
    <row r="63" customFormat="false" ht="18" hidden="false" customHeight="true" outlineLevel="0" collapsed="false">
      <c r="A63" s="138" t="s">
        <v>33</v>
      </c>
      <c r="B63" s="139"/>
      <c r="C63" s="139"/>
      <c r="D63" s="37" t="n">
        <v>0</v>
      </c>
      <c r="E63" s="97"/>
      <c r="F63" s="43" t="n">
        <f aca="false">H63+K63+N63+Q63+T63+W63+Z63+AC63+AF63+AI63+AL63+AO63</f>
        <v>0</v>
      </c>
      <c r="G63" s="44" t="n">
        <f aca="false">J63+M63+P63+S63+V63+Y63+AB63+AE63+AH63</f>
        <v>0</v>
      </c>
      <c r="H63" s="43" t="n">
        <f aca="false">$H$4*I63</f>
        <v>0</v>
      </c>
      <c r="I63" s="98" t="n">
        <v>0</v>
      </c>
      <c r="J63" s="46" t="n">
        <f aca="false">(D63+E63)*H63</f>
        <v>0</v>
      </c>
      <c r="K63" s="43" t="n">
        <f aca="false">$K$4*L63</f>
        <v>0</v>
      </c>
      <c r="L63" s="54" t="n">
        <v>0</v>
      </c>
      <c r="M63" s="46" t="n">
        <f aca="false">(D63+E63)*K63</f>
        <v>0</v>
      </c>
      <c r="N63" s="43" t="n">
        <f aca="false">O63*$N$4</f>
        <v>0</v>
      </c>
      <c r="O63" s="54" t="n">
        <v>0</v>
      </c>
      <c r="P63" s="46" t="n">
        <f aca="false">(D63+E63)*N63</f>
        <v>0</v>
      </c>
      <c r="Q63" s="43" t="n">
        <f aca="false">R63*$Q$4</f>
        <v>0</v>
      </c>
      <c r="R63" s="98" t="n">
        <v>0</v>
      </c>
      <c r="S63" s="46" t="n">
        <f aca="false">(D63+E63)*Q63</f>
        <v>0</v>
      </c>
      <c r="T63" s="43" t="n">
        <f aca="false">U63*$T$4</f>
        <v>0</v>
      </c>
      <c r="U63" s="54" t="n">
        <v>0</v>
      </c>
      <c r="V63" s="46" t="n">
        <f aca="false">T63*(D63+E63)</f>
        <v>0</v>
      </c>
      <c r="W63" s="43" t="n">
        <f aca="false">X63*$W$4</f>
        <v>0</v>
      </c>
      <c r="X63" s="54" t="n">
        <v>0</v>
      </c>
      <c r="Y63" s="46" t="n">
        <f aca="false">(D63+E63)*W63</f>
        <v>0</v>
      </c>
      <c r="Z63" s="43" t="n">
        <f aca="false">AA63*$Z$4</f>
        <v>0</v>
      </c>
      <c r="AA63" s="98" t="n">
        <v>0</v>
      </c>
      <c r="AB63" s="46" t="n">
        <f aca="false">(D63+E63)*Z63</f>
        <v>0</v>
      </c>
      <c r="AC63" s="43" t="n">
        <f aca="false">AD63*$AC$4</f>
        <v>0</v>
      </c>
      <c r="AD63" s="54" t="n">
        <v>0</v>
      </c>
      <c r="AE63" s="46" t="n">
        <f aca="false">(D63+E63)*AC63</f>
        <v>0</v>
      </c>
      <c r="AF63" s="43" t="n">
        <f aca="false">AG63*$AF$4</f>
        <v>0</v>
      </c>
      <c r="AG63" s="54" t="n">
        <v>0</v>
      </c>
      <c r="AH63" s="46" t="n">
        <f aca="false">(D63+E63)*AF63</f>
        <v>0</v>
      </c>
      <c r="AI63" s="43" t="n">
        <f aca="false">AJ63*$AI$4</f>
        <v>0</v>
      </c>
      <c r="AJ63" s="98" t="n">
        <v>0</v>
      </c>
      <c r="AK63" s="46" t="n">
        <f aca="false">(D63+E63)*AI63</f>
        <v>0</v>
      </c>
      <c r="AL63" s="43" t="n">
        <f aca="false">AM63*$AL$4</f>
        <v>0</v>
      </c>
      <c r="AM63" s="54" t="n">
        <v>0</v>
      </c>
      <c r="AN63" s="46" t="n">
        <f aca="false">(D63+E63)*AL63</f>
        <v>0</v>
      </c>
      <c r="AO63" s="43" t="n">
        <f aca="false">AP63*$AO$4</f>
        <v>0</v>
      </c>
      <c r="AP63" s="54" t="n">
        <v>0</v>
      </c>
      <c r="AQ63" s="47" t="n">
        <f aca="false">(D63+E63)*AO63</f>
        <v>0</v>
      </c>
    </row>
    <row r="64" customFormat="false" ht="18" hidden="false" customHeight="true" outlineLevel="0" collapsed="false">
      <c r="A64" s="70" t="s">
        <v>34</v>
      </c>
      <c r="B64" s="71"/>
      <c r="C64" s="71"/>
      <c r="D64" s="37" t="n">
        <v>0</v>
      </c>
      <c r="E64" s="97"/>
      <c r="F64" s="43" t="n">
        <f aca="false">H64+K64+N64+Q64+T64+W64+Z64+AC64+AF64+AI64+AL64+AO64</f>
        <v>0</v>
      </c>
      <c r="G64" s="44" t="n">
        <f aca="false">J64+M64+P64+S64+V64+Y64+AB64+AE64+AH64</f>
        <v>0</v>
      </c>
      <c r="H64" s="43" t="n">
        <f aca="false">$H$4*I64</f>
        <v>0</v>
      </c>
      <c r="I64" s="98" t="n">
        <v>0</v>
      </c>
      <c r="J64" s="46" t="n">
        <f aca="false">(D64+E64)*H64</f>
        <v>0</v>
      </c>
      <c r="K64" s="43" t="n">
        <f aca="false">$K$4*L64</f>
        <v>0</v>
      </c>
      <c r="L64" s="54" t="n">
        <v>0</v>
      </c>
      <c r="M64" s="46" t="n">
        <f aca="false">(D64+E64)*K64</f>
        <v>0</v>
      </c>
      <c r="N64" s="43" t="n">
        <f aca="false">O64*$N$4</f>
        <v>0</v>
      </c>
      <c r="O64" s="54" t="n">
        <v>0</v>
      </c>
      <c r="P64" s="46" t="n">
        <f aca="false">(D64+E64)*N64</f>
        <v>0</v>
      </c>
      <c r="Q64" s="43" t="n">
        <f aca="false">R64*$Q$4</f>
        <v>0</v>
      </c>
      <c r="R64" s="98" t="n">
        <v>0</v>
      </c>
      <c r="S64" s="46" t="n">
        <f aca="false">(D64+E64)*Q64</f>
        <v>0</v>
      </c>
      <c r="T64" s="43" t="n">
        <f aca="false">U64*$T$4</f>
        <v>0</v>
      </c>
      <c r="U64" s="54" t="n">
        <v>0</v>
      </c>
      <c r="V64" s="46" t="n">
        <f aca="false">T64*(D64+E64)</f>
        <v>0</v>
      </c>
      <c r="W64" s="43" t="n">
        <f aca="false">X64*$W$4</f>
        <v>0</v>
      </c>
      <c r="X64" s="54" t="n">
        <v>0</v>
      </c>
      <c r="Y64" s="46" t="n">
        <f aca="false">(D64+E64)*W64</f>
        <v>0</v>
      </c>
      <c r="Z64" s="43" t="n">
        <f aca="false">AA64*$Z$4</f>
        <v>0</v>
      </c>
      <c r="AA64" s="98" t="n">
        <v>0</v>
      </c>
      <c r="AB64" s="46" t="n">
        <f aca="false">(D64+E64)*Z64</f>
        <v>0</v>
      </c>
      <c r="AC64" s="43" t="n">
        <f aca="false">AD64*$AC$4</f>
        <v>0</v>
      </c>
      <c r="AD64" s="54" t="n">
        <v>0</v>
      </c>
      <c r="AE64" s="46" t="n">
        <f aca="false">(D64+E64)*AC64</f>
        <v>0</v>
      </c>
      <c r="AF64" s="43" t="n">
        <f aca="false">AG64*$AF$4</f>
        <v>0</v>
      </c>
      <c r="AG64" s="54" t="n">
        <v>0</v>
      </c>
      <c r="AH64" s="46" t="n">
        <f aca="false">(D64+E64)*AF64</f>
        <v>0</v>
      </c>
      <c r="AI64" s="43" t="n">
        <f aca="false">AJ64*$AI$4</f>
        <v>0</v>
      </c>
      <c r="AJ64" s="98" t="n">
        <v>0</v>
      </c>
      <c r="AK64" s="46" t="n">
        <f aca="false">(D64+E64)*AI64</f>
        <v>0</v>
      </c>
      <c r="AL64" s="43" t="n">
        <f aca="false">AM64*$AL$4</f>
        <v>0</v>
      </c>
      <c r="AM64" s="54" t="n">
        <v>0</v>
      </c>
      <c r="AN64" s="46" t="n">
        <f aca="false">(D64+E64)*AL64</f>
        <v>0</v>
      </c>
      <c r="AO64" s="43" t="n">
        <f aca="false">AP64*$AO$4</f>
        <v>0</v>
      </c>
      <c r="AP64" s="54" t="n">
        <v>0</v>
      </c>
      <c r="AQ64" s="47" t="n">
        <f aca="false">(D64+E64)*AO64</f>
        <v>0</v>
      </c>
    </row>
    <row r="65" customFormat="false" ht="18" hidden="false" customHeight="true" outlineLevel="0" collapsed="false">
      <c r="A65" s="70" t="s">
        <v>35</v>
      </c>
      <c r="B65" s="71"/>
      <c r="C65" s="71"/>
      <c r="D65" s="37" t="n">
        <v>0</v>
      </c>
      <c r="E65" s="97"/>
      <c r="F65" s="43" t="n">
        <f aca="false">H65+K65+N65+Q65+T65+W65+Z65+AC65+AF65+AI65+AL65+AO65</f>
        <v>0</v>
      </c>
      <c r="G65" s="44" t="n">
        <f aca="false">J65+M65+P65+S65+V65+Y65+AB65+AE65+AH65</f>
        <v>0</v>
      </c>
      <c r="H65" s="43" t="n">
        <f aca="false">$H$4*I65</f>
        <v>0</v>
      </c>
      <c r="I65" s="98" t="n">
        <v>0</v>
      </c>
      <c r="J65" s="46" t="n">
        <f aca="false">(D65+E65)*H65</f>
        <v>0</v>
      </c>
      <c r="K65" s="43" t="n">
        <f aca="false">$K$4*L65</f>
        <v>0</v>
      </c>
      <c r="L65" s="54" t="n">
        <v>0</v>
      </c>
      <c r="M65" s="46" t="n">
        <f aca="false">(D65+E65)*K65</f>
        <v>0</v>
      </c>
      <c r="N65" s="43" t="n">
        <f aca="false">O65*$N$4</f>
        <v>0</v>
      </c>
      <c r="O65" s="54" t="n">
        <v>0</v>
      </c>
      <c r="P65" s="46" t="n">
        <f aca="false">(D65+E65)*N65</f>
        <v>0</v>
      </c>
      <c r="Q65" s="43" t="n">
        <f aca="false">R65*$Q$4</f>
        <v>0</v>
      </c>
      <c r="R65" s="98" t="n">
        <v>0</v>
      </c>
      <c r="S65" s="46" t="n">
        <f aca="false">(D65+E65)*Q65</f>
        <v>0</v>
      </c>
      <c r="T65" s="43" t="n">
        <f aca="false">U65*$T$4</f>
        <v>0</v>
      </c>
      <c r="U65" s="54" t="n">
        <v>0</v>
      </c>
      <c r="V65" s="46" t="n">
        <f aca="false">T65*(D65+E65)</f>
        <v>0</v>
      </c>
      <c r="W65" s="43" t="n">
        <f aca="false">X65*$W$4</f>
        <v>0</v>
      </c>
      <c r="X65" s="54" t="n">
        <v>0</v>
      </c>
      <c r="Y65" s="46" t="n">
        <f aca="false">(D65+E65)*W65</f>
        <v>0</v>
      </c>
      <c r="Z65" s="43" t="n">
        <f aca="false">AA65*$Z$4</f>
        <v>0</v>
      </c>
      <c r="AA65" s="98" t="n">
        <v>0</v>
      </c>
      <c r="AB65" s="46" t="n">
        <f aca="false">(D65+E65)*Z65</f>
        <v>0</v>
      </c>
      <c r="AC65" s="43" t="n">
        <f aca="false">AD65*$AC$4</f>
        <v>0</v>
      </c>
      <c r="AD65" s="54" t="n">
        <v>0</v>
      </c>
      <c r="AE65" s="46" t="n">
        <f aca="false">(D65+E65)*AC65</f>
        <v>0</v>
      </c>
      <c r="AF65" s="43" t="n">
        <f aca="false">AG65*$AF$4</f>
        <v>0</v>
      </c>
      <c r="AG65" s="54" t="n">
        <v>0</v>
      </c>
      <c r="AH65" s="46" t="n">
        <f aca="false">(D65+E65)*AF65</f>
        <v>0</v>
      </c>
      <c r="AI65" s="43" t="n">
        <f aca="false">AJ65*$AI$4</f>
        <v>0</v>
      </c>
      <c r="AJ65" s="98" t="n">
        <v>0</v>
      </c>
      <c r="AK65" s="46" t="n">
        <f aca="false">(D65+E65)*AI65</f>
        <v>0</v>
      </c>
      <c r="AL65" s="43" t="n">
        <f aca="false">AM65*$AL$4</f>
        <v>0</v>
      </c>
      <c r="AM65" s="54" t="n">
        <v>0</v>
      </c>
      <c r="AN65" s="46" t="n">
        <f aca="false">(D65+E65)*AL65</f>
        <v>0</v>
      </c>
      <c r="AO65" s="43" t="n">
        <f aca="false">AP65*$AO$4</f>
        <v>0</v>
      </c>
      <c r="AP65" s="54" t="n">
        <v>0</v>
      </c>
      <c r="AQ65" s="47" t="n">
        <f aca="false">(D65+E65)*AO65</f>
        <v>0</v>
      </c>
    </row>
    <row r="66" customFormat="false" ht="18" hidden="false" customHeight="true" outlineLevel="0" collapsed="false">
      <c r="A66" s="70" t="s">
        <v>36</v>
      </c>
      <c r="B66" s="71"/>
      <c r="C66" s="71"/>
      <c r="D66" s="37" t="n">
        <v>0</v>
      </c>
      <c r="E66" s="103"/>
      <c r="F66" s="43" t="n">
        <f aca="false">H66+K66+N66+Q66+T66+W66+Z66+AC66+AF66+AI66+AL66+AO66</f>
        <v>730</v>
      </c>
      <c r="G66" s="44" t="n">
        <f aca="false">J66+M66+P66+S66+V66+Y66+AB66+AE66+AH66</f>
        <v>0</v>
      </c>
      <c r="H66" s="43" t="n">
        <f aca="false">$H$4*I66</f>
        <v>62</v>
      </c>
      <c r="I66" s="98" t="n">
        <v>2</v>
      </c>
      <c r="J66" s="46" t="n">
        <f aca="false">(D66+E66)*H66</f>
        <v>0</v>
      </c>
      <c r="K66" s="43" t="n">
        <f aca="false">$K$4*L66</f>
        <v>56</v>
      </c>
      <c r="L66" s="54" t="n">
        <v>2</v>
      </c>
      <c r="M66" s="46" t="n">
        <f aca="false">(D66+E66)*K66</f>
        <v>0</v>
      </c>
      <c r="N66" s="43" t="n">
        <f aca="false">O66*$N$4</f>
        <v>62</v>
      </c>
      <c r="O66" s="54" t="n">
        <v>2</v>
      </c>
      <c r="P66" s="46" t="n">
        <f aca="false">(D66+E66)*N66</f>
        <v>0</v>
      </c>
      <c r="Q66" s="43" t="n">
        <f aca="false">R66*$Q$4</f>
        <v>60</v>
      </c>
      <c r="R66" s="98" t="n">
        <v>2</v>
      </c>
      <c r="S66" s="46" t="n">
        <f aca="false">(D66+E66)*Q66</f>
        <v>0</v>
      </c>
      <c r="T66" s="43" t="n">
        <f aca="false">U66*$T$4</f>
        <v>62</v>
      </c>
      <c r="U66" s="54" t="n">
        <v>2</v>
      </c>
      <c r="V66" s="46" t="n">
        <f aca="false">T66*(D66+E66)</f>
        <v>0</v>
      </c>
      <c r="W66" s="43" t="n">
        <f aca="false">X66*$W$4</f>
        <v>60</v>
      </c>
      <c r="X66" s="77" t="n">
        <v>2</v>
      </c>
      <c r="Y66" s="46" t="n">
        <f aca="false">(D66+E66)*W66</f>
        <v>0</v>
      </c>
      <c r="Z66" s="43" t="n">
        <f aca="false">AA66*$Z$4</f>
        <v>62</v>
      </c>
      <c r="AA66" s="98" t="n">
        <v>2</v>
      </c>
      <c r="AB66" s="46" t="n">
        <f aca="false">(D66+E66)*Z66</f>
        <v>0</v>
      </c>
      <c r="AC66" s="43" t="n">
        <f aca="false">AD66*$AC$4</f>
        <v>62</v>
      </c>
      <c r="AD66" s="54" t="n">
        <v>2</v>
      </c>
      <c r="AE66" s="46" t="n">
        <f aca="false">(D66+E66)*AC66</f>
        <v>0</v>
      </c>
      <c r="AF66" s="43" t="n">
        <f aca="false">AG66*$AF$4</f>
        <v>60</v>
      </c>
      <c r="AG66" s="54" t="n">
        <v>2</v>
      </c>
      <c r="AH66" s="46" t="n">
        <f aca="false">(D66+E66)*AF66</f>
        <v>0</v>
      </c>
      <c r="AI66" s="43" t="n">
        <f aca="false">AJ66*$AI$4</f>
        <v>62</v>
      </c>
      <c r="AJ66" s="98" t="n">
        <v>2</v>
      </c>
      <c r="AK66" s="46" t="n">
        <f aca="false">(D66+E66)*AI66</f>
        <v>0</v>
      </c>
      <c r="AL66" s="43" t="n">
        <f aca="false">AM66*$AL$4</f>
        <v>60</v>
      </c>
      <c r="AM66" s="54" t="n">
        <v>2</v>
      </c>
      <c r="AN66" s="46" t="n">
        <f aca="false">(D66+E66)*AL66</f>
        <v>0</v>
      </c>
      <c r="AO66" s="43" t="n">
        <f aca="false">AP66*$AO$4</f>
        <v>62</v>
      </c>
      <c r="AP66" s="54" t="n">
        <v>2</v>
      </c>
      <c r="AQ66" s="47" t="n">
        <f aca="false">(D66+E66)*AO66</f>
        <v>0</v>
      </c>
    </row>
    <row r="67" customFormat="false" ht="18" hidden="false" customHeight="true" outlineLevel="0" collapsed="false">
      <c r="A67" s="70" t="s">
        <v>37</v>
      </c>
      <c r="B67" s="71"/>
      <c r="C67" s="71"/>
      <c r="D67" s="37" t="n">
        <v>0</v>
      </c>
      <c r="E67" s="103"/>
      <c r="F67" s="43" t="n">
        <f aca="false">H67+K67+N67+Q67+T67+W67+Z67+AC67+AF67+AI67+AL67+AO67</f>
        <v>0</v>
      </c>
      <c r="G67" s="44" t="n">
        <f aca="false">J67+M67+P67+S67+V67+Y67+AB67+AE67+AH67</f>
        <v>0</v>
      </c>
      <c r="H67" s="43" t="n">
        <f aca="false">$H$4*I67</f>
        <v>0</v>
      </c>
      <c r="I67" s="98" t="n">
        <v>0</v>
      </c>
      <c r="J67" s="46" t="n">
        <f aca="false">(D67+E67)*H67</f>
        <v>0</v>
      </c>
      <c r="K67" s="43" t="n">
        <f aca="false">$K$4*L67</f>
        <v>0</v>
      </c>
      <c r="L67" s="54" t="n">
        <v>0</v>
      </c>
      <c r="M67" s="46" t="n">
        <f aca="false">(D67+E67)*K67</f>
        <v>0</v>
      </c>
      <c r="N67" s="43" t="n">
        <f aca="false">O67*$N$4</f>
        <v>0</v>
      </c>
      <c r="O67" s="54" t="n">
        <v>0</v>
      </c>
      <c r="P67" s="46" t="n">
        <f aca="false">(D67+E67)*N67</f>
        <v>0</v>
      </c>
      <c r="Q67" s="43" t="n">
        <f aca="false">R67*$Q$4</f>
        <v>0</v>
      </c>
      <c r="R67" s="98" t="n">
        <v>0</v>
      </c>
      <c r="S67" s="46" t="n">
        <f aca="false">(D67+E67)*Q67</f>
        <v>0</v>
      </c>
      <c r="T67" s="43" t="n">
        <f aca="false">U67*$T$4</f>
        <v>0</v>
      </c>
      <c r="U67" s="54" t="n">
        <v>0</v>
      </c>
      <c r="V67" s="46" t="n">
        <f aca="false">T67*(D67+E67)</f>
        <v>0</v>
      </c>
      <c r="W67" s="43" t="n">
        <f aca="false">X67*$W$4</f>
        <v>0</v>
      </c>
      <c r="X67" s="77" t="n">
        <v>0</v>
      </c>
      <c r="Y67" s="46" t="n">
        <f aca="false">(D67+E67)*W67</f>
        <v>0</v>
      </c>
      <c r="Z67" s="43" t="n">
        <f aca="false">AA67*$Z$4</f>
        <v>0</v>
      </c>
      <c r="AA67" s="98" t="n">
        <v>0</v>
      </c>
      <c r="AB67" s="46" t="n">
        <f aca="false">(D67+E67)*Z67</f>
        <v>0</v>
      </c>
      <c r="AC67" s="43" t="n">
        <f aca="false">AD67*$AC$4</f>
        <v>0</v>
      </c>
      <c r="AD67" s="54" t="n">
        <v>0</v>
      </c>
      <c r="AE67" s="46" t="n">
        <f aca="false">(D67+E67)*AC67</f>
        <v>0</v>
      </c>
      <c r="AF67" s="43" t="n">
        <f aca="false">AG67*$AF$4</f>
        <v>0</v>
      </c>
      <c r="AG67" s="54" t="n">
        <v>0</v>
      </c>
      <c r="AH67" s="46" t="n">
        <f aca="false">(D67+E67)*AF67</f>
        <v>0</v>
      </c>
      <c r="AI67" s="43" t="n">
        <f aca="false">AJ67*$AI$4</f>
        <v>0</v>
      </c>
      <c r="AJ67" s="98" t="n">
        <v>0</v>
      </c>
      <c r="AK67" s="46" t="n">
        <f aca="false">(D67+E67)*AI67</f>
        <v>0</v>
      </c>
      <c r="AL67" s="43" t="n">
        <f aca="false">AM67*$AL$4</f>
        <v>0</v>
      </c>
      <c r="AM67" s="54" t="n">
        <v>0</v>
      </c>
      <c r="AN67" s="46" t="n">
        <f aca="false">(D67+E67)*AL67</f>
        <v>0</v>
      </c>
      <c r="AO67" s="43" t="n">
        <f aca="false">AP67*$AO$4</f>
        <v>0</v>
      </c>
      <c r="AP67" s="54" t="n">
        <v>0</v>
      </c>
      <c r="AQ67" s="47" t="n">
        <f aca="false">(D67+E67)*AO67</f>
        <v>0</v>
      </c>
    </row>
    <row r="68" customFormat="false" ht="18" hidden="false" customHeight="true" outlineLevel="0" collapsed="false">
      <c r="A68" s="101" t="s">
        <v>38</v>
      </c>
      <c r="B68" s="71"/>
      <c r="C68" s="71"/>
      <c r="D68" s="37" t="n">
        <v>0</v>
      </c>
      <c r="E68" s="103"/>
      <c r="F68" s="43" t="n">
        <f aca="false">H68+K68+N68+Q68+T68+W68+Z68+AC68+AF68+AI68+AL68+AO68</f>
        <v>1095</v>
      </c>
      <c r="G68" s="44" t="n">
        <f aca="false">J68+M68+P68+S68+V68+Y68+AB68+AE68+AH68</f>
        <v>0</v>
      </c>
      <c r="H68" s="43" t="n">
        <f aca="false">$H$4*I68</f>
        <v>93</v>
      </c>
      <c r="I68" s="98" t="n">
        <v>3</v>
      </c>
      <c r="J68" s="46" t="n">
        <f aca="false">(D68+E68)*H68</f>
        <v>0</v>
      </c>
      <c r="K68" s="43" t="n">
        <f aca="false">$K$4*L68</f>
        <v>84</v>
      </c>
      <c r="L68" s="54" t="n">
        <v>3</v>
      </c>
      <c r="M68" s="46" t="n">
        <f aca="false">(D68+E68)*K68</f>
        <v>0</v>
      </c>
      <c r="N68" s="43" t="n">
        <f aca="false">O68*$N$4</f>
        <v>93</v>
      </c>
      <c r="O68" s="54" t="n">
        <v>3</v>
      </c>
      <c r="P68" s="46" t="n">
        <f aca="false">(D68+E68)*N68</f>
        <v>0</v>
      </c>
      <c r="Q68" s="43" t="n">
        <f aca="false">R68*$Q$4</f>
        <v>90</v>
      </c>
      <c r="R68" s="98" t="n">
        <v>3</v>
      </c>
      <c r="S68" s="46" t="n">
        <f aca="false">(D68+E68)*Q68</f>
        <v>0</v>
      </c>
      <c r="T68" s="43" t="n">
        <f aca="false">U68*$T$4</f>
        <v>93</v>
      </c>
      <c r="U68" s="54" t="n">
        <v>3</v>
      </c>
      <c r="V68" s="46" t="n">
        <f aca="false">T68*(D68+E68)</f>
        <v>0</v>
      </c>
      <c r="W68" s="43" t="n">
        <f aca="false">X68*$W$4</f>
        <v>90</v>
      </c>
      <c r="X68" s="77" t="n">
        <v>3</v>
      </c>
      <c r="Y68" s="46" t="n">
        <f aca="false">(D68+E68)*W68</f>
        <v>0</v>
      </c>
      <c r="Z68" s="43" t="n">
        <f aca="false">AA68*$Z$4</f>
        <v>93</v>
      </c>
      <c r="AA68" s="98" t="n">
        <v>3</v>
      </c>
      <c r="AB68" s="46" t="n">
        <f aca="false">(D68+E68)*Z68</f>
        <v>0</v>
      </c>
      <c r="AC68" s="43" t="n">
        <f aca="false">AD68*$AC$4</f>
        <v>93</v>
      </c>
      <c r="AD68" s="54" t="n">
        <v>3</v>
      </c>
      <c r="AE68" s="46" t="n">
        <f aca="false">(D68+E68)*AC68</f>
        <v>0</v>
      </c>
      <c r="AF68" s="43" t="n">
        <f aca="false">AG68*$AF$4</f>
        <v>90</v>
      </c>
      <c r="AG68" s="54" t="n">
        <v>3</v>
      </c>
      <c r="AH68" s="46" t="n">
        <f aca="false">(D68+E68)*AF68</f>
        <v>0</v>
      </c>
      <c r="AI68" s="43" t="n">
        <f aca="false">AJ68*$AI$4</f>
        <v>93</v>
      </c>
      <c r="AJ68" s="98" t="n">
        <v>3</v>
      </c>
      <c r="AK68" s="46" t="n">
        <f aca="false">(D68+E68)*AI68</f>
        <v>0</v>
      </c>
      <c r="AL68" s="43" t="n">
        <f aca="false">AM68*$AL$4</f>
        <v>90</v>
      </c>
      <c r="AM68" s="54" t="n">
        <v>3</v>
      </c>
      <c r="AN68" s="46" t="n">
        <f aca="false">(D68+E68)*AL68</f>
        <v>0</v>
      </c>
      <c r="AO68" s="43" t="n">
        <f aca="false">AP68*$AO$4</f>
        <v>93</v>
      </c>
      <c r="AP68" s="54" t="n">
        <v>3</v>
      </c>
      <c r="AQ68" s="47" t="n">
        <f aca="false">(D68+E68)*AO68</f>
        <v>0</v>
      </c>
    </row>
    <row r="69" customFormat="false" ht="18" hidden="false" customHeight="true" outlineLevel="0" collapsed="false">
      <c r="A69" s="70" t="s">
        <v>39</v>
      </c>
      <c r="B69" s="71"/>
      <c r="C69" s="71"/>
      <c r="D69" s="72" t="n">
        <v>0</v>
      </c>
      <c r="E69" s="103"/>
      <c r="F69" s="43" t="n">
        <f aca="false">H69+K69+N69+Q69+T69+W69+Z69+AC69+AF69+AI69+AL69+AO69</f>
        <v>0</v>
      </c>
      <c r="G69" s="44" t="n">
        <f aca="false">J69+M69+P69+S69+V69+Y69+AB69+AE69+AH69</f>
        <v>0</v>
      </c>
      <c r="H69" s="43" t="n">
        <f aca="false">$H$4*I69</f>
        <v>0</v>
      </c>
      <c r="I69" s="98" t="n">
        <v>0</v>
      </c>
      <c r="J69" s="46" t="n">
        <f aca="false">(D69+E69)*H69</f>
        <v>0</v>
      </c>
      <c r="K69" s="43" t="n">
        <f aca="false">$K$4*L69</f>
        <v>0</v>
      </c>
      <c r="L69" s="54" t="n">
        <v>0</v>
      </c>
      <c r="M69" s="46" t="n">
        <f aca="false">(D69+E69)*K69</f>
        <v>0</v>
      </c>
      <c r="N69" s="43" t="n">
        <f aca="false">O69*$N$4</f>
        <v>0</v>
      </c>
      <c r="O69" s="54" t="n">
        <v>0</v>
      </c>
      <c r="P69" s="46" t="n">
        <f aca="false">(D69+E69)*N69</f>
        <v>0</v>
      </c>
      <c r="Q69" s="43" t="n">
        <f aca="false">R69*$Q$4</f>
        <v>0</v>
      </c>
      <c r="R69" s="98" t="n">
        <v>0</v>
      </c>
      <c r="S69" s="46" t="n">
        <f aca="false">(D69+E69)*Q69</f>
        <v>0</v>
      </c>
      <c r="T69" s="43" t="n">
        <f aca="false">U69*$T$4</f>
        <v>0</v>
      </c>
      <c r="U69" s="54" t="n">
        <v>0</v>
      </c>
      <c r="V69" s="46" t="n">
        <f aca="false">T69*(D69+E69)</f>
        <v>0</v>
      </c>
      <c r="W69" s="43" t="n">
        <f aca="false">X69*$W$4</f>
        <v>0</v>
      </c>
      <c r="X69" s="77" t="n">
        <v>0</v>
      </c>
      <c r="Y69" s="76" t="n">
        <f aca="false">(D69+E69)*W69</f>
        <v>0</v>
      </c>
      <c r="Z69" s="73" t="n">
        <f aca="false">AA69*$Z$4</f>
        <v>0</v>
      </c>
      <c r="AA69" s="104" t="n">
        <v>0</v>
      </c>
      <c r="AB69" s="76" t="n">
        <f aca="false">(D69+E69)*Z69</f>
        <v>0</v>
      </c>
      <c r="AC69" s="73" t="n">
        <f aca="false">AD69*$AC$4</f>
        <v>0</v>
      </c>
      <c r="AD69" s="77" t="n">
        <v>0</v>
      </c>
      <c r="AE69" s="76" t="n">
        <f aca="false">(D69+E69)*AC69</f>
        <v>0</v>
      </c>
      <c r="AF69" s="73" t="n">
        <f aca="false">AG69*$AF$4</f>
        <v>0</v>
      </c>
      <c r="AG69" s="77" t="n">
        <v>0</v>
      </c>
      <c r="AH69" s="76" t="n">
        <f aca="false">(D69+E69)*AF69</f>
        <v>0</v>
      </c>
      <c r="AI69" s="73" t="n">
        <f aca="false">AJ69*$AI$4</f>
        <v>0</v>
      </c>
      <c r="AJ69" s="104" t="n">
        <v>0</v>
      </c>
      <c r="AK69" s="76" t="n">
        <f aca="false">(D69+E69)*AI69</f>
        <v>0</v>
      </c>
      <c r="AL69" s="73" t="n">
        <f aca="false">AM69*$AL$4</f>
        <v>0</v>
      </c>
      <c r="AM69" s="77" t="n">
        <v>0</v>
      </c>
      <c r="AN69" s="76" t="n">
        <f aca="false">(D69+E69)*AL69</f>
        <v>0</v>
      </c>
      <c r="AO69" s="73" t="n">
        <f aca="false">AP69*$AO$4</f>
        <v>0</v>
      </c>
      <c r="AP69" s="77" t="n">
        <v>0</v>
      </c>
      <c r="AQ69" s="80" t="n">
        <f aca="false">(D69+E69)*AO69</f>
        <v>0</v>
      </c>
    </row>
    <row r="70" customFormat="false" ht="24" hidden="false" customHeight="true" outlineLevel="0" collapsed="false">
      <c r="A70" s="140" t="s">
        <v>40</v>
      </c>
      <c r="B70" s="82"/>
      <c r="C70" s="82"/>
      <c r="D70" s="72" t="n">
        <v>0</v>
      </c>
      <c r="E70" s="103"/>
      <c r="F70" s="63" t="n">
        <f aca="false">H70+K70+N70+Q70+T70+W70+Z70+AC70+AF70+AI70+AL70+AO70</f>
        <v>0</v>
      </c>
      <c r="G70" s="44" t="n">
        <f aca="false">J70+M70+P70+S70+V70+Y70+AB70+AE70+AH70</f>
        <v>0</v>
      </c>
      <c r="H70" s="43" t="n">
        <f aca="false">$H$4*I70</f>
        <v>0</v>
      </c>
      <c r="I70" s="98" t="n">
        <v>0</v>
      </c>
      <c r="J70" s="46" t="n">
        <f aca="false">(D70+E70)*H70</f>
        <v>0</v>
      </c>
      <c r="K70" s="43" t="n">
        <f aca="false">$K$4*L70</f>
        <v>0</v>
      </c>
      <c r="L70" s="54" t="n">
        <v>0</v>
      </c>
      <c r="M70" s="46" t="n">
        <f aca="false">(D70+E70)*K70</f>
        <v>0</v>
      </c>
      <c r="N70" s="43" t="n">
        <f aca="false">O70*$N$4</f>
        <v>0</v>
      </c>
      <c r="O70" s="54" t="n">
        <v>0</v>
      </c>
      <c r="P70" s="46" t="n">
        <f aca="false">(D70+E70)*N70</f>
        <v>0</v>
      </c>
      <c r="Q70" s="43" t="n">
        <f aca="false">R70*$Q$4</f>
        <v>0</v>
      </c>
      <c r="R70" s="98" t="n">
        <v>0</v>
      </c>
      <c r="S70" s="46" t="n">
        <f aca="false">(D70+E70)*Q70</f>
        <v>0</v>
      </c>
      <c r="T70" s="43" t="n">
        <f aca="false">U70*$T$4</f>
        <v>0</v>
      </c>
      <c r="U70" s="54" t="n">
        <v>0</v>
      </c>
      <c r="V70" s="46" t="n">
        <f aca="false">T70*(D70+E70)</f>
        <v>0</v>
      </c>
      <c r="W70" s="43" t="n">
        <f aca="false">X70*$W$4</f>
        <v>0</v>
      </c>
      <c r="X70" s="77" t="n">
        <v>0</v>
      </c>
      <c r="Y70" s="76" t="n">
        <f aca="false">(D70+E70)*W70</f>
        <v>0</v>
      </c>
      <c r="Z70" s="73" t="n">
        <f aca="false">AA70*$Z$4</f>
        <v>0</v>
      </c>
      <c r="AA70" s="104" t="n">
        <v>0</v>
      </c>
      <c r="AB70" s="76" t="n">
        <f aca="false">(D70+E70)*Z70</f>
        <v>0</v>
      </c>
      <c r="AC70" s="73" t="n">
        <f aca="false">AD70*$AC$4</f>
        <v>0</v>
      </c>
      <c r="AD70" s="77" t="n">
        <v>0</v>
      </c>
      <c r="AE70" s="76" t="n">
        <f aca="false">(D70+E70)*AC70</f>
        <v>0</v>
      </c>
      <c r="AF70" s="73" t="n">
        <f aca="false">AG70*$AF$4</f>
        <v>0</v>
      </c>
      <c r="AG70" s="77" t="n">
        <v>0</v>
      </c>
      <c r="AH70" s="76" t="n">
        <f aca="false">(D70+E70)*AF70</f>
        <v>0</v>
      </c>
      <c r="AI70" s="73" t="n">
        <f aca="false">AJ70*$AI$4</f>
        <v>0</v>
      </c>
      <c r="AJ70" s="104" t="n">
        <v>0</v>
      </c>
      <c r="AK70" s="76" t="n">
        <f aca="false">(D70+E70)*AI70</f>
        <v>0</v>
      </c>
      <c r="AL70" s="73" t="n">
        <f aca="false">AM70*$AL$4</f>
        <v>0</v>
      </c>
      <c r="AM70" s="77" t="n">
        <v>0</v>
      </c>
      <c r="AN70" s="76" t="n">
        <f aca="false">(D70+E70)*AL70</f>
        <v>0</v>
      </c>
      <c r="AO70" s="73" t="n">
        <f aca="false">AP70*$AO$4</f>
        <v>0</v>
      </c>
      <c r="AP70" s="77" t="n">
        <v>0</v>
      </c>
      <c r="AQ70" s="80" t="n">
        <f aca="false">(D70+E70)*AO70</f>
        <v>0</v>
      </c>
    </row>
    <row r="71" customFormat="false" ht="24.95" hidden="false" customHeight="true" outlineLevel="0" collapsed="false">
      <c r="A71" s="107" t="s">
        <v>41</v>
      </c>
      <c r="B71" s="108"/>
      <c r="C71" s="108"/>
      <c r="D71" s="57"/>
      <c r="E71" s="109"/>
      <c r="F71" s="58" t="n">
        <f aca="false">SUM(F60:F70)</f>
        <v>5840</v>
      </c>
      <c r="G71" s="110" t="n">
        <f aca="false">SUM(G60:G70)</f>
        <v>0</v>
      </c>
      <c r="H71" s="58"/>
      <c r="I71" s="58"/>
      <c r="J71" s="59" t="n">
        <f aca="false">SUM(J60:J70)</f>
        <v>0</v>
      </c>
      <c r="K71" s="58"/>
      <c r="L71" s="58"/>
      <c r="M71" s="59" t="n">
        <f aca="false">SUM(M60:M70)</f>
        <v>0</v>
      </c>
      <c r="N71" s="58"/>
      <c r="O71" s="58"/>
      <c r="P71" s="59" t="n">
        <f aca="false">SUM(P60:P70)</f>
        <v>0</v>
      </c>
      <c r="Q71" s="58"/>
      <c r="R71" s="58"/>
      <c r="S71" s="59" t="n">
        <f aca="false">SUM(S60:S70)</f>
        <v>0</v>
      </c>
      <c r="T71" s="58"/>
      <c r="U71" s="58"/>
      <c r="V71" s="59" t="n">
        <f aca="false">SUM(V60:V70)</f>
        <v>0</v>
      </c>
      <c r="W71" s="58"/>
      <c r="X71" s="58"/>
      <c r="Y71" s="59" t="n">
        <f aca="false">SUM(Y60:Y70)</f>
        <v>0</v>
      </c>
      <c r="Z71" s="58"/>
      <c r="AA71" s="58"/>
      <c r="AB71" s="59" t="n">
        <f aca="false">SUM(AB60:AB70)</f>
        <v>0</v>
      </c>
      <c r="AC71" s="58"/>
      <c r="AD71" s="58"/>
      <c r="AE71" s="59" t="n">
        <f aca="false">SUM(AE60:AE70)</f>
        <v>0</v>
      </c>
      <c r="AF71" s="58"/>
      <c r="AG71" s="58"/>
      <c r="AH71" s="59" t="n">
        <f aca="false">SUM(AH60:AH70)</f>
        <v>0</v>
      </c>
      <c r="AI71" s="58"/>
      <c r="AJ71" s="58"/>
      <c r="AK71" s="59" t="n">
        <f aca="false">SUM(AK60:AK70)</f>
        <v>0</v>
      </c>
      <c r="AL71" s="58"/>
      <c r="AM71" s="58"/>
      <c r="AN71" s="59" t="n">
        <f aca="false">SUM(AN60:AN70)</f>
        <v>0</v>
      </c>
      <c r="AO71" s="58"/>
      <c r="AP71" s="58"/>
      <c r="AQ71" s="60" t="n">
        <f aca="false">SUM(AQ60:AQ70)</f>
        <v>0</v>
      </c>
    </row>
    <row r="72" customFormat="false" ht="12.75" hidden="false" customHeight="false" outlineLevel="0" collapsed="false"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</row>
    <row r="73" customFormat="false" ht="12.75" hidden="false" customHeight="false" outlineLevel="0" collapsed="false">
      <c r="G73" s="141"/>
      <c r="H73" s="122"/>
      <c r="I73" s="122"/>
      <c r="J73" s="122"/>
      <c r="K73" s="122"/>
      <c r="L73" s="122"/>
      <c r="M73" s="122"/>
      <c r="N73" s="142" t="s">
        <v>43</v>
      </c>
      <c r="O73" s="143" t="n">
        <f aca="false">H52+H59+K52+K59+N52+N59</f>
        <v>4849</v>
      </c>
      <c r="P73" s="143" t="n">
        <f aca="false">Q52+T52+W52+Q59+T59+W59</f>
        <v>4907</v>
      </c>
      <c r="Q73" s="143" t="n">
        <f aca="false">Z52+Z59+AC52+AF52+AC59+AF59</f>
        <v>4881</v>
      </c>
      <c r="R73" s="143" t="n">
        <f aca="false">AI52+AI59+AL52+AL59++AO52+AO59</f>
        <v>4876</v>
      </c>
      <c r="S73" s="144"/>
      <c r="T73" s="141"/>
      <c r="U73" s="141"/>
      <c r="V73" s="141"/>
    </row>
    <row r="74" customFormat="false" ht="12.75" hidden="false" customHeight="false" outlineLevel="0" collapsed="false">
      <c r="G74" s="141"/>
      <c r="H74" s="122"/>
      <c r="I74" s="122"/>
      <c r="J74" s="122"/>
      <c r="K74" s="122"/>
      <c r="L74" s="122"/>
      <c r="M74" s="122"/>
      <c r="N74" s="142" t="s">
        <v>47</v>
      </c>
      <c r="O74" s="145" t="n">
        <f aca="false">'[1]Услуги по обслуживанию'!AM19</f>
        <v>4849</v>
      </c>
      <c r="P74" s="145" t="n">
        <f aca="false">'[1]Услуги по обслуживанию'!AN19</f>
        <v>4907</v>
      </c>
      <c r="Q74" s="145" t="n">
        <f aca="false">'[1]Услуги по обслуживанию'!AO19</f>
        <v>4881</v>
      </c>
      <c r="R74" s="145" t="n">
        <f aca="false">'[1]Услуги по обслуживанию'!AP19</f>
        <v>4876</v>
      </c>
      <c r="S74" s="144"/>
      <c r="T74" s="141"/>
      <c r="U74" s="141"/>
      <c r="V74" s="141"/>
    </row>
    <row r="75" customFormat="false" ht="32.25" hidden="false" customHeight="true" outlineLevel="0" collapsed="false">
      <c r="A75" s="1" t="s">
        <v>48</v>
      </c>
      <c r="B75" s="1"/>
      <c r="C75" s="1"/>
      <c r="D75" s="9"/>
      <c r="E75" s="9"/>
      <c r="F75" s="10"/>
      <c r="G75" s="146"/>
      <c r="H75" s="123"/>
      <c r="I75" s="123"/>
      <c r="J75" s="147"/>
      <c r="K75" s="123"/>
      <c r="L75" s="123"/>
      <c r="M75" s="147"/>
      <c r="N75" s="123"/>
      <c r="O75" s="123" t="n">
        <f aca="false">O73-O74</f>
        <v>0</v>
      </c>
      <c r="P75" s="123" t="n">
        <f aca="false">P73-P74</f>
        <v>0</v>
      </c>
      <c r="Q75" s="123" t="n">
        <f aca="false">Q73-Q74</f>
        <v>0</v>
      </c>
      <c r="R75" s="123" t="n">
        <f aca="false">R73-R74</f>
        <v>0</v>
      </c>
      <c r="S75" s="146"/>
      <c r="T75" s="148"/>
      <c r="U75" s="148"/>
      <c r="V75" s="146"/>
      <c r="W75" s="12"/>
      <c r="X75" s="12"/>
      <c r="Y75" s="10"/>
      <c r="Z75" s="12"/>
      <c r="AA75" s="12"/>
      <c r="AB75" s="10"/>
      <c r="AC75" s="12"/>
      <c r="AD75" s="12"/>
      <c r="AE75" s="10"/>
      <c r="AF75" s="12"/>
      <c r="AG75" s="12"/>
      <c r="AH75" s="10"/>
      <c r="AI75" s="13"/>
      <c r="AJ75" s="13"/>
      <c r="AK75" s="14"/>
      <c r="AL75" s="13"/>
      <c r="AM75" s="13"/>
      <c r="AN75" s="14"/>
      <c r="AO75" s="13"/>
      <c r="AP75" s="13"/>
      <c r="AQ75" s="14"/>
      <c r="AR75" s="15"/>
    </row>
    <row r="76" customFormat="false" ht="20.25" hidden="false" customHeight="true" outlineLevel="0" collapsed="false">
      <c r="A76" s="1"/>
      <c r="B76" s="1"/>
      <c r="C76" s="1"/>
      <c r="D76" s="9"/>
      <c r="E76" s="9"/>
      <c r="F76" s="10"/>
      <c r="G76" s="11"/>
      <c r="H76" s="12" t="n">
        <v>31</v>
      </c>
      <c r="I76" s="12"/>
      <c r="J76" s="10"/>
      <c r="K76" s="12" t="n">
        <v>28</v>
      </c>
      <c r="L76" s="12"/>
      <c r="M76" s="10"/>
      <c r="N76" s="12" t="n">
        <v>31</v>
      </c>
      <c r="O76" s="12"/>
      <c r="P76" s="10"/>
      <c r="Q76" s="12" t="n">
        <v>30</v>
      </c>
      <c r="R76" s="12"/>
      <c r="S76" s="10"/>
      <c r="T76" s="12" t="n">
        <v>31</v>
      </c>
      <c r="U76" s="12"/>
      <c r="V76" s="10"/>
      <c r="W76" s="12" t="n">
        <v>30</v>
      </c>
      <c r="X76" s="12"/>
      <c r="Y76" s="10"/>
      <c r="Z76" s="12" t="n">
        <v>31</v>
      </c>
      <c r="AA76" s="12"/>
      <c r="AB76" s="10"/>
      <c r="AC76" s="12" t="n">
        <v>31</v>
      </c>
      <c r="AD76" s="12"/>
      <c r="AE76" s="10"/>
      <c r="AF76" s="12" t="n">
        <v>30</v>
      </c>
      <c r="AG76" s="12"/>
      <c r="AH76" s="10"/>
      <c r="AI76" s="13" t="n">
        <v>31</v>
      </c>
      <c r="AJ76" s="13"/>
      <c r="AK76" s="14"/>
      <c r="AL76" s="13" t="n">
        <v>30</v>
      </c>
      <c r="AM76" s="13"/>
      <c r="AN76" s="14"/>
      <c r="AO76" s="13" t="n">
        <v>31</v>
      </c>
      <c r="AP76" s="13"/>
      <c r="AQ76" s="14"/>
      <c r="AR76" s="15"/>
    </row>
    <row r="77" customFormat="false" ht="12.75" hidden="false" customHeight="true" outlineLevel="0" collapsed="false">
      <c r="A77" s="131" t="s">
        <v>4</v>
      </c>
      <c r="B77" s="17" t="s">
        <v>5</v>
      </c>
      <c r="C77" s="18" t="s">
        <v>6</v>
      </c>
      <c r="D77" s="132" t="s">
        <v>7</v>
      </c>
      <c r="E77" s="133" t="s">
        <v>8</v>
      </c>
      <c r="F77" s="21"/>
      <c r="G77" s="22" t="s">
        <v>49</v>
      </c>
      <c r="H77" s="23" t="n">
        <v>46388</v>
      </c>
      <c r="I77" s="23"/>
      <c r="J77" s="23"/>
      <c r="K77" s="23" t="n">
        <v>46419</v>
      </c>
      <c r="L77" s="23"/>
      <c r="M77" s="23"/>
      <c r="N77" s="23" t="n">
        <v>46447</v>
      </c>
      <c r="O77" s="23"/>
      <c r="P77" s="23"/>
      <c r="Q77" s="23" t="n">
        <v>46478</v>
      </c>
      <c r="R77" s="23"/>
      <c r="S77" s="23"/>
      <c r="T77" s="23" t="n">
        <v>46508</v>
      </c>
      <c r="U77" s="23"/>
      <c r="V77" s="23"/>
      <c r="W77" s="23" t="n">
        <v>46539</v>
      </c>
      <c r="X77" s="23"/>
      <c r="Y77" s="23"/>
      <c r="Z77" s="23" t="n">
        <v>46569</v>
      </c>
      <c r="AA77" s="23"/>
      <c r="AB77" s="23"/>
      <c r="AC77" s="23" t="n">
        <v>46600</v>
      </c>
      <c r="AD77" s="23"/>
      <c r="AE77" s="23"/>
      <c r="AF77" s="23" t="n">
        <v>46631</v>
      </c>
      <c r="AG77" s="23"/>
      <c r="AH77" s="23"/>
      <c r="AI77" s="23" t="n">
        <v>46661</v>
      </c>
      <c r="AJ77" s="23"/>
      <c r="AK77" s="23"/>
      <c r="AL77" s="23" t="n">
        <v>46692</v>
      </c>
      <c r="AM77" s="23"/>
      <c r="AN77" s="23"/>
      <c r="AO77" s="23" t="n">
        <v>46722</v>
      </c>
      <c r="AP77" s="23"/>
      <c r="AQ77" s="23"/>
      <c r="AR77" s="15"/>
    </row>
    <row r="78" customFormat="false" ht="28.5" hidden="false" customHeight="true" outlineLevel="0" collapsed="false">
      <c r="A78" s="131"/>
      <c r="B78" s="17"/>
      <c r="C78" s="18"/>
      <c r="D78" s="132"/>
      <c r="E78" s="133"/>
      <c r="F78" s="24" t="s">
        <v>10</v>
      </c>
      <c r="G78" s="25" t="s">
        <v>11</v>
      </c>
      <c r="H78" s="26" t="s">
        <v>10</v>
      </c>
      <c r="I78" s="26" t="s">
        <v>12</v>
      </c>
      <c r="J78" s="25" t="s">
        <v>11</v>
      </c>
      <c r="K78" s="26" t="s">
        <v>10</v>
      </c>
      <c r="L78" s="26" t="s">
        <v>12</v>
      </c>
      <c r="M78" s="25" t="s">
        <v>11</v>
      </c>
      <c r="N78" s="26" t="s">
        <v>10</v>
      </c>
      <c r="O78" s="26" t="s">
        <v>12</v>
      </c>
      <c r="P78" s="27" t="s">
        <v>11</v>
      </c>
      <c r="Q78" s="26" t="s">
        <v>10</v>
      </c>
      <c r="R78" s="26" t="s">
        <v>12</v>
      </c>
      <c r="S78" s="25" t="s">
        <v>11</v>
      </c>
      <c r="T78" s="26" t="s">
        <v>10</v>
      </c>
      <c r="U78" s="26" t="s">
        <v>12</v>
      </c>
      <c r="V78" s="25" t="s">
        <v>11</v>
      </c>
      <c r="W78" s="26" t="s">
        <v>10</v>
      </c>
      <c r="X78" s="26" t="s">
        <v>12</v>
      </c>
      <c r="Y78" s="27" t="s">
        <v>11</v>
      </c>
      <c r="Z78" s="26" t="s">
        <v>10</v>
      </c>
      <c r="AA78" s="26" t="s">
        <v>12</v>
      </c>
      <c r="AB78" s="25" t="s">
        <v>11</v>
      </c>
      <c r="AC78" s="26" t="s">
        <v>10</v>
      </c>
      <c r="AD78" s="26" t="s">
        <v>12</v>
      </c>
      <c r="AE78" s="25" t="s">
        <v>11</v>
      </c>
      <c r="AF78" s="26" t="s">
        <v>10</v>
      </c>
      <c r="AG78" s="26" t="s">
        <v>12</v>
      </c>
      <c r="AH78" s="27" t="s">
        <v>11</v>
      </c>
      <c r="AI78" s="26" t="s">
        <v>10</v>
      </c>
      <c r="AJ78" s="26" t="s">
        <v>12</v>
      </c>
      <c r="AK78" s="25" t="s">
        <v>11</v>
      </c>
      <c r="AL78" s="26" t="s">
        <v>10</v>
      </c>
      <c r="AM78" s="26" t="s">
        <v>12</v>
      </c>
      <c r="AN78" s="25" t="s">
        <v>11</v>
      </c>
      <c r="AO78" s="26" t="s">
        <v>10</v>
      </c>
      <c r="AP78" s="26" t="s">
        <v>12</v>
      </c>
      <c r="AQ78" s="28" t="s">
        <v>11</v>
      </c>
    </row>
    <row r="79" customFormat="false" ht="18.75" hidden="false" customHeight="true" outlineLevel="0" collapsed="false">
      <c r="A79" s="29" t="s">
        <v>13</v>
      </c>
      <c r="B79" s="30" t="n">
        <v>2400</v>
      </c>
      <c r="C79" s="30" t="n">
        <v>2200</v>
      </c>
      <c r="D79" s="31" t="n">
        <v>0</v>
      </c>
      <c r="E79" s="31" t="n">
        <v>0</v>
      </c>
      <c r="F79" s="32" t="n">
        <f aca="false">H79+K79+N79+Q79+T79+W79+Z79+AC79+AF79+AI79+AL79+AO79</f>
        <v>1095</v>
      </c>
      <c r="G79" s="33" t="n">
        <f aca="false">J79+M79+P79+S79+V79+Y79+AB79+AE79+AH79</f>
        <v>0</v>
      </c>
      <c r="H79" s="32" t="n">
        <f aca="false">$H$4*I79</f>
        <v>93</v>
      </c>
      <c r="I79" s="32" t="n">
        <v>3</v>
      </c>
      <c r="J79" s="33" t="n">
        <f aca="false">(D79+E79)*H79</f>
        <v>0</v>
      </c>
      <c r="K79" s="32" t="n">
        <f aca="false">$K$4*L79</f>
        <v>84</v>
      </c>
      <c r="L79" s="32" t="n">
        <v>3</v>
      </c>
      <c r="M79" s="33" t="n">
        <f aca="false">(D79+E79)*K79</f>
        <v>0</v>
      </c>
      <c r="N79" s="32" t="n">
        <f aca="false">N76*O79</f>
        <v>93</v>
      </c>
      <c r="O79" s="32" t="n">
        <v>3</v>
      </c>
      <c r="P79" s="33" t="n">
        <f aca="false">(D79+E79)*N79</f>
        <v>0</v>
      </c>
      <c r="Q79" s="32" t="n">
        <f aca="false">Q76*R79</f>
        <v>90</v>
      </c>
      <c r="R79" s="32" t="n">
        <v>3</v>
      </c>
      <c r="S79" s="33" t="n">
        <f aca="false">(D79+E79)*Q79</f>
        <v>0</v>
      </c>
      <c r="T79" s="32" t="n">
        <f aca="false">T76*U79</f>
        <v>93</v>
      </c>
      <c r="U79" s="32" t="n">
        <v>3</v>
      </c>
      <c r="V79" s="33" t="n">
        <f aca="false">T79*(D79+E79)</f>
        <v>0</v>
      </c>
      <c r="W79" s="32" t="n">
        <f aca="false">$W$4*X79</f>
        <v>90</v>
      </c>
      <c r="X79" s="32" t="n">
        <v>3</v>
      </c>
      <c r="Y79" s="33" t="n">
        <f aca="false">(D79+E79)*W79</f>
        <v>0</v>
      </c>
      <c r="Z79" s="32" t="n">
        <f aca="false">Z76*AA79</f>
        <v>93</v>
      </c>
      <c r="AA79" s="32" t="n">
        <v>3</v>
      </c>
      <c r="AB79" s="33" t="n">
        <f aca="false">(D79+E79)*Z79</f>
        <v>0</v>
      </c>
      <c r="AC79" s="32" t="n">
        <f aca="false">AC76*AD79</f>
        <v>93</v>
      </c>
      <c r="AD79" s="32" t="n">
        <v>3</v>
      </c>
      <c r="AE79" s="33" t="n">
        <f aca="false">(D79+E79)*AC79</f>
        <v>0</v>
      </c>
      <c r="AF79" s="32" t="n">
        <f aca="false">AF76*AG79</f>
        <v>90</v>
      </c>
      <c r="AG79" s="32" t="n">
        <v>3</v>
      </c>
      <c r="AH79" s="33" t="n">
        <f aca="false">(D79+E79)*AF79</f>
        <v>0</v>
      </c>
      <c r="AI79" s="32" t="n">
        <f aca="false">AI76*AJ79</f>
        <v>93</v>
      </c>
      <c r="AJ79" s="32" t="n">
        <v>3</v>
      </c>
      <c r="AK79" s="33" t="n">
        <f aca="false">(D79+E79)*AI79</f>
        <v>0</v>
      </c>
      <c r="AL79" s="32" t="n">
        <f aca="false">AL76*AM79</f>
        <v>90</v>
      </c>
      <c r="AM79" s="32" t="n">
        <v>3</v>
      </c>
      <c r="AN79" s="33" t="n">
        <f aca="false">(D79+E79)*AL79</f>
        <v>0</v>
      </c>
      <c r="AO79" s="32" t="n">
        <f aca="false">AO76*AP79</f>
        <v>93</v>
      </c>
      <c r="AP79" s="32" t="n">
        <v>3</v>
      </c>
      <c r="AQ79" s="149" t="n">
        <f aca="false">(D79+E79)*AO79</f>
        <v>0</v>
      </c>
    </row>
    <row r="80" customFormat="false" ht="18" hidden="false" customHeight="true" outlineLevel="0" collapsed="false">
      <c r="A80" s="35" t="s">
        <v>14</v>
      </c>
      <c r="B80" s="36" t="n">
        <v>2400</v>
      </c>
      <c r="C80" s="36" t="n">
        <v>2200</v>
      </c>
      <c r="D80" s="37" t="n">
        <v>0</v>
      </c>
      <c r="E80" s="37" t="n">
        <v>0</v>
      </c>
      <c r="F80" s="38" t="n">
        <f aca="false">H80+K80+N80+Q80+T80+W80+Z80+AC80+AF80+AI80+AL80+AO80</f>
        <v>2190</v>
      </c>
      <c r="G80" s="39" t="n">
        <f aca="false">J80+M80+P80+S80+V80+Y80+AB80+AE80+AH80</f>
        <v>0</v>
      </c>
      <c r="H80" s="40" t="n">
        <f aca="false">$H$4*I80</f>
        <v>186</v>
      </c>
      <c r="I80" s="40" t="n">
        <v>6</v>
      </c>
      <c r="J80" s="39" t="n">
        <f aca="false">(D80+E80)*H80</f>
        <v>0</v>
      </c>
      <c r="K80" s="40" t="n">
        <f aca="false">$K$4*L80</f>
        <v>168</v>
      </c>
      <c r="L80" s="40" t="n">
        <v>6</v>
      </c>
      <c r="M80" s="41" t="n">
        <f aca="false">(D80+E80)*K80</f>
        <v>0</v>
      </c>
      <c r="N80" s="38" t="n">
        <f aca="false">O80*N76</f>
        <v>186</v>
      </c>
      <c r="O80" s="38" t="n">
        <v>6</v>
      </c>
      <c r="P80" s="41" t="n">
        <f aca="false">(D80+E80)*N80</f>
        <v>0</v>
      </c>
      <c r="Q80" s="38" t="n">
        <f aca="false">R80*Q76</f>
        <v>180</v>
      </c>
      <c r="R80" s="38" t="n">
        <v>6</v>
      </c>
      <c r="S80" s="41" t="n">
        <f aca="false">(D80+E80)*Q80</f>
        <v>0</v>
      </c>
      <c r="T80" s="38" t="n">
        <f aca="false">U80*T76</f>
        <v>186</v>
      </c>
      <c r="U80" s="38" t="n">
        <v>6</v>
      </c>
      <c r="V80" s="41" t="n">
        <f aca="false">T80*(D80+E80)</f>
        <v>0</v>
      </c>
      <c r="W80" s="38" t="n">
        <f aca="false">X80*W76</f>
        <v>180</v>
      </c>
      <c r="X80" s="38" t="n">
        <v>6</v>
      </c>
      <c r="Y80" s="41" t="n">
        <f aca="false">(D80+E80)*W80</f>
        <v>0</v>
      </c>
      <c r="Z80" s="38" t="n">
        <f aca="false">AA80*Z76</f>
        <v>186</v>
      </c>
      <c r="AA80" s="38" t="n">
        <v>6</v>
      </c>
      <c r="AB80" s="41" t="n">
        <f aca="false">(D80+E80)*Z80</f>
        <v>0</v>
      </c>
      <c r="AC80" s="38" t="n">
        <f aca="false">AD80*AC76</f>
        <v>186</v>
      </c>
      <c r="AD80" s="38" t="n">
        <v>6</v>
      </c>
      <c r="AE80" s="41" t="n">
        <f aca="false">(D80+E80)*AC80</f>
        <v>0</v>
      </c>
      <c r="AF80" s="38" t="n">
        <f aca="false">AG80*AF76</f>
        <v>180</v>
      </c>
      <c r="AG80" s="38" t="n">
        <v>6</v>
      </c>
      <c r="AH80" s="41" t="n">
        <f aca="false">(D80+E80)*AF80</f>
        <v>0</v>
      </c>
      <c r="AI80" s="38" t="n">
        <f aca="false">AJ80*AI76</f>
        <v>186</v>
      </c>
      <c r="AJ80" s="38" t="n">
        <v>6</v>
      </c>
      <c r="AK80" s="41" t="n">
        <f aca="false">(D80+E80)*AI80</f>
        <v>0</v>
      </c>
      <c r="AL80" s="38" t="n">
        <f aca="false">AM80*AL76</f>
        <v>180</v>
      </c>
      <c r="AM80" s="38" t="n">
        <v>6</v>
      </c>
      <c r="AN80" s="41" t="n">
        <f aca="false">(D80+E80)*AL80</f>
        <v>0</v>
      </c>
      <c r="AO80" s="38" t="n">
        <f aca="false">AP80*AO76</f>
        <v>186</v>
      </c>
      <c r="AP80" s="38" t="n">
        <v>6</v>
      </c>
      <c r="AQ80" s="150" t="n">
        <f aca="false">(D80+E80)*AO80</f>
        <v>0</v>
      </c>
    </row>
    <row r="81" customFormat="false" ht="18" hidden="false" customHeight="true" outlineLevel="0" collapsed="false">
      <c r="A81" s="35" t="s">
        <v>15</v>
      </c>
      <c r="B81" s="36" t="n">
        <v>2400</v>
      </c>
      <c r="C81" s="36" t="n">
        <v>2200</v>
      </c>
      <c r="D81" s="37" t="n">
        <v>0</v>
      </c>
      <c r="E81" s="37" t="n">
        <v>0</v>
      </c>
      <c r="F81" s="43" t="n">
        <f aca="false">H81+K81+N81+Q81+T81+W81+Z81+AC81+AF81+AI81+AL81+AO81</f>
        <v>1095</v>
      </c>
      <c r="G81" s="44" t="n">
        <f aca="false">J81+M81+P81+S81+V81+Y81+AB81+AE81+AH81</f>
        <v>0</v>
      </c>
      <c r="H81" s="40" t="n">
        <f aca="false">$H$4*I81</f>
        <v>93</v>
      </c>
      <c r="I81" s="45" t="n">
        <v>3</v>
      </c>
      <c r="J81" s="46" t="n">
        <f aca="false">(D81+E81)*H81</f>
        <v>0</v>
      </c>
      <c r="K81" s="40" t="n">
        <f aca="false">$K$4*L81</f>
        <v>84</v>
      </c>
      <c r="L81" s="43" t="n">
        <v>3</v>
      </c>
      <c r="M81" s="46" t="n">
        <f aca="false">(D81+E81)*K81</f>
        <v>0</v>
      </c>
      <c r="N81" s="38" t="n">
        <f aca="false">O81*N76</f>
        <v>93</v>
      </c>
      <c r="O81" s="43" t="n">
        <v>3</v>
      </c>
      <c r="P81" s="46" t="n">
        <f aca="false">(D81+E81)*N81</f>
        <v>0</v>
      </c>
      <c r="Q81" s="43" t="n">
        <f aca="false">R81*Q76</f>
        <v>90</v>
      </c>
      <c r="R81" s="45" t="n">
        <v>3</v>
      </c>
      <c r="S81" s="46" t="n">
        <f aca="false">(D81+E81)*Q81</f>
        <v>0</v>
      </c>
      <c r="T81" s="43" t="n">
        <f aca="false">U81*T76</f>
        <v>93</v>
      </c>
      <c r="U81" s="43" t="n">
        <v>3</v>
      </c>
      <c r="V81" s="46" t="n">
        <f aca="false">T81*(D81+E81)</f>
        <v>0</v>
      </c>
      <c r="W81" s="43" t="n">
        <f aca="false">X81*W76</f>
        <v>90</v>
      </c>
      <c r="X81" s="43" t="n">
        <v>3</v>
      </c>
      <c r="Y81" s="46" t="n">
        <f aca="false">(D81+E81)*W81</f>
        <v>0</v>
      </c>
      <c r="Z81" s="43" t="n">
        <f aca="false">AA81*Z76</f>
        <v>93</v>
      </c>
      <c r="AA81" s="45" t="n">
        <v>3</v>
      </c>
      <c r="AB81" s="46" t="n">
        <f aca="false">(D81+E81)*Z81</f>
        <v>0</v>
      </c>
      <c r="AC81" s="43" t="n">
        <f aca="false">AD81*AC76</f>
        <v>93</v>
      </c>
      <c r="AD81" s="43" t="n">
        <v>3</v>
      </c>
      <c r="AE81" s="46" t="n">
        <f aca="false">(D81+E81)*AC81</f>
        <v>0</v>
      </c>
      <c r="AF81" s="43" t="n">
        <f aca="false">AG81*AF76</f>
        <v>90</v>
      </c>
      <c r="AG81" s="43" t="n">
        <v>3</v>
      </c>
      <c r="AH81" s="46" t="n">
        <f aca="false">(D81+E81)*AF81</f>
        <v>0</v>
      </c>
      <c r="AI81" s="43" t="n">
        <f aca="false">AJ81*AI76</f>
        <v>93</v>
      </c>
      <c r="AJ81" s="45" t="n">
        <v>3</v>
      </c>
      <c r="AK81" s="46" t="n">
        <f aca="false">(D81+E81)*AI81</f>
        <v>0</v>
      </c>
      <c r="AL81" s="43" t="n">
        <f aca="false">AM81*AL76</f>
        <v>90</v>
      </c>
      <c r="AM81" s="43" t="n">
        <v>3</v>
      </c>
      <c r="AN81" s="46" t="n">
        <f aca="false">(D81+E81)*AL81</f>
        <v>0</v>
      </c>
      <c r="AO81" s="43" t="n">
        <f aca="false">AP81*AO76</f>
        <v>93</v>
      </c>
      <c r="AP81" s="43" t="n">
        <v>3</v>
      </c>
      <c r="AQ81" s="47" t="n">
        <f aca="false">(D81+E81)*AO81</f>
        <v>0</v>
      </c>
    </row>
    <row r="82" customFormat="false" ht="18" hidden="false" customHeight="true" outlineLevel="0" collapsed="false">
      <c r="A82" s="35" t="s">
        <v>16</v>
      </c>
      <c r="B82" s="36" t="n">
        <v>2400</v>
      </c>
      <c r="C82" s="36" t="n">
        <v>2200</v>
      </c>
      <c r="D82" s="37" t="n">
        <v>0</v>
      </c>
      <c r="E82" s="37" t="n">
        <v>0</v>
      </c>
      <c r="F82" s="43" t="n">
        <f aca="false">H82+K82+N82+Q82+T82+W82+Z82+AC82+AF82+AI82+AL82+AO82</f>
        <v>1825</v>
      </c>
      <c r="G82" s="44" t="n">
        <f aca="false">J82+M82+P82+S82+V82+Y82+AB82+AE82+AH82</f>
        <v>0</v>
      </c>
      <c r="H82" s="40" t="n">
        <f aca="false">$H$4*I82</f>
        <v>155</v>
      </c>
      <c r="I82" s="45" t="n">
        <v>5</v>
      </c>
      <c r="J82" s="46" t="n">
        <f aca="false">(D82+E82)*H82</f>
        <v>0</v>
      </c>
      <c r="K82" s="40" t="n">
        <f aca="false">$K$4*L82</f>
        <v>140</v>
      </c>
      <c r="L82" s="43" t="n">
        <v>5</v>
      </c>
      <c r="M82" s="46" t="n">
        <f aca="false">(D82+E82)*K82</f>
        <v>0</v>
      </c>
      <c r="N82" s="38" t="n">
        <f aca="false">O82*N76</f>
        <v>155</v>
      </c>
      <c r="O82" s="43" t="n">
        <v>5</v>
      </c>
      <c r="P82" s="46" t="n">
        <f aca="false">(D82+E82)*N82</f>
        <v>0</v>
      </c>
      <c r="Q82" s="48" t="n">
        <f aca="false">R82*Q76</f>
        <v>150</v>
      </c>
      <c r="R82" s="45" t="n">
        <v>5</v>
      </c>
      <c r="S82" s="46" t="n">
        <f aca="false">(D82+E82)*Q82</f>
        <v>0</v>
      </c>
      <c r="T82" s="43" t="n">
        <f aca="false">U82*T76</f>
        <v>155</v>
      </c>
      <c r="U82" s="43" t="n">
        <v>5</v>
      </c>
      <c r="V82" s="46" t="n">
        <f aca="false">T82*(D82+E82)</f>
        <v>0</v>
      </c>
      <c r="W82" s="43" t="n">
        <f aca="false">X82*W76</f>
        <v>150</v>
      </c>
      <c r="X82" s="43" t="n">
        <v>5</v>
      </c>
      <c r="Y82" s="46" t="n">
        <f aca="false">(D82+E82)*W82</f>
        <v>0</v>
      </c>
      <c r="Z82" s="43" t="n">
        <f aca="false">AA82*Z76</f>
        <v>155</v>
      </c>
      <c r="AA82" s="45" t="n">
        <v>5</v>
      </c>
      <c r="AB82" s="46" t="n">
        <f aca="false">(D82+E82)*Z82</f>
        <v>0</v>
      </c>
      <c r="AC82" s="43" t="n">
        <f aca="false">AD82*AC76</f>
        <v>155</v>
      </c>
      <c r="AD82" s="43" t="n">
        <v>5</v>
      </c>
      <c r="AE82" s="46" t="n">
        <f aca="false">(D82+E82)*AC82</f>
        <v>0</v>
      </c>
      <c r="AF82" s="43" t="n">
        <f aca="false">AG82*AF76</f>
        <v>150</v>
      </c>
      <c r="AG82" s="43" t="n">
        <v>5</v>
      </c>
      <c r="AH82" s="46" t="n">
        <f aca="false">(D82+E82)*AF82</f>
        <v>0</v>
      </c>
      <c r="AI82" s="43" t="n">
        <f aca="false">AJ82*AI76</f>
        <v>155</v>
      </c>
      <c r="AJ82" s="45" t="n">
        <v>5</v>
      </c>
      <c r="AK82" s="46" t="n">
        <f aca="false">(D82+E82)*AI82</f>
        <v>0</v>
      </c>
      <c r="AL82" s="43" t="n">
        <f aca="false">AM82*AL76</f>
        <v>150</v>
      </c>
      <c r="AM82" s="43" t="n">
        <v>5</v>
      </c>
      <c r="AN82" s="46" t="n">
        <f aca="false">(D82+E82)*AL82</f>
        <v>0</v>
      </c>
      <c r="AO82" s="43" t="n">
        <f aca="false">AP82*AO76</f>
        <v>155</v>
      </c>
      <c r="AP82" s="43" t="n">
        <v>5</v>
      </c>
      <c r="AQ82" s="47" t="n">
        <f aca="false">(D82+E82)*AO82</f>
        <v>0</v>
      </c>
    </row>
    <row r="83" customFormat="false" ht="18" hidden="false" customHeight="true" outlineLevel="0" collapsed="false">
      <c r="A83" s="35" t="s">
        <v>17</v>
      </c>
      <c r="B83" s="36" t="n">
        <v>2400</v>
      </c>
      <c r="C83" s="36" t="n">
        <v>2200</v>
      </c>
      <c r="D83" s="37" t="n">
        <v>0</v>
      </c>
      <c r="E83" s="37" t="n">
        <v>0</v>
      </c>
      <c r="F83" s="43" t="n">
        <f aca="false">H83+K83+N83+Q83+T83+W83+Z83+AC83+AF83+AI83+AL83+AO83</f>
        <v>5447</v>
      </c>
      <c r="G83" s="44" t="n">
        <f aca="false">J83+M83+P83+S83+V83+Y83+AB83+AE83+AH83</f>
        <v>0</v>
      </c>
      <c r="H83" s="40" t="n">
        <f aca="false">($H$76*I83)+57</f>
        <v>491</v>
      </c>
      <c r="I83" s="45" t="n">
        <v>14</v>
      </c>
      <c r="J83" s="46" t="n">
        <f aca="false">(D83+E83)*H83</f>
        <v>0</v>
      </c>
      <c r="K83" s="40" t="n">
        <f aca="false">($K$76*L83)+19</f>
        <v>411</v>
      </c>
      <c r="L83" s="43" t="n">
        <v>14</v>
      </c>
      <c r="M83" s="46" t="n">
        <f aca="false">(D83+E83)*K83</f>
        <v>0</v>
      </c>
      <c r="N83" s="38" t="n">
        <f aca="false">O83*N76</f>
        <v>434</v>
      </c>
      <c r="O83" s="43" t="n">
        <v>14</v>
      </c>
      <c r="P83" s="46" t="n">
        <f aca="false">(D83+E83)*N83</f>
        <v>0</v>
      </c>
      <c r="Q83" s="43" t="n">
        <f aca="false">($Q$76*R83)+53</f>
        <v>473</v>
      </c>
      <c r="R83" s="45" t="n">
        <v>14</v>
      </c>
      <c r="S83" s="46" t="n">
        <f aca="false">(D83+E83)*Q83</f>
        <v>0</v>
      </c>
      <c r="T83" s="43" t="n">
        <f aca="false">($T$76*U83)+6</f>
        <v>440</v>
      </c>
      <c r="U83" s="43" t="n">
        <v>14</v>
      </c>
      <c r="V83" s="46" t="n">
        <f aca="false">T83*(D83+E83)</f>
        <v>0</v>
      </c>
      <c r="W83" s="43" t="n">
        <f aca="false">($W$76*X83)+25</f>
        <v>445</v>
      </c>
      <c r="X83" s="43" t="n">
        <v>14</v>
      </c>
      <c r="Y83" s="46" t="n">
        <f aca="false">(D83+E83)*W83</f>
        <v>0</v>
      </c>
      <c r="Z83" s="43" t="n">
        <f aca="false">($Z$76*AA83)+25</f>
        <v>459</v>
      </c>
      <c r="AA83" s="45" t="n">
        <v>14</v>
      </c>
      <c r="AB83" s="46" t="n">
        <f aca="false">(D83+E83)*Z83</f>
        <v>0</v>
      </c>
      <c r="AC83" s="43" t="n">
        <f aca="false">($AC$76*AD83)+35</f>
        <v>469</v>
      </c>
      <c r="AD83" s="43" t="n">
        <v>14</v>
      </c>
      <c r="AE83" s="46" t="n">
        <f aca="false">(D83+E83)*AC83</f>
        <v>0</v>
      </c>
      <c r="AF83" s="43" t="n">
        <f aca="false">($AF$76*AG83)+25</f>
        <v>445</v>
      </c>
      <c r="AG83" s="43" t="n">
        <v>14</v>
      </c>
      <c r="AH83" s="46" t="n">
        <f aca="false">(D83+E83)*AF83</f>
        <v>0</v>
      </c>
      <c r="AI83" s="43" t="n">
        <f aca="false">($AI$76*AJ83)+25</f>
        <v>459</v>
      </c>
      <c r="AJ83" s="45" t="n">
        <v>14</v>
      </c>
      <c r="AK83" s="46" t="n">
        <f aca="false">(D83+E83)*AI83</f>
        <v>0</v>
      </c>
      <c r="AL83" s="43" t="n">
        <f aca="false">($AL$76*AM83)+39</f>
        <v>459</v>
      </c>
      <c r="AM83" s="43" t="n">
        <v>14</v>
      </c>
      <c r="AN83" s="46" t="n">
        <f aca="false">(D83+E83)*AL83</f>
        <v>0</v>
      </c>
      <c r="AO83" s="43" t="n">
        <f aca="false">($AO$76*AP83)+28</f>
        <v>462</v>
      </c>
      <c r="AP83" s="43" t="n">
        <v>14</v>
      </c>
      <c r="AQ83" s="47" t="n">
        <f aca="false">(D83+E83)*AO83</f>
        <v>0</v>
      </c>
    </row>
    <row r="84" customFormat="false" ht="18" hidden="false" customHeight="true" outlineLevel="0" collapsed="false">
      <c r="A84" s="49" t="s">
        <v>18</v>
      </c>
      <c r="B84" s="36" t="n">
        <v>2400</v>
      </c>
      <c r="C84" s="36" t="n">
        <v>2200</v>
      </c>
      <c r="D84" s="37" t="n">
        <v>0</v>
      </c>
      <c r="E84" s="37" t="n">
        <v>0</v>
      </c>
      <c r="F84" s="43" t="n">
        <f aca="false">H84+K84+N84+Q84+T84+W84+Z84+AC84+AF84+AI84+AL84+AO84</f>
        <v>2920</v>
      </c>
      <c r="G84" s="44" t="n">
        <f aca="false">J84+M84+P84+S84+V84+Y84+AB84+AE84+AH84</f>
        <v>0</v>
      </c>
      <c r="H84" s="40" t="n">
        <f aca="false">$H$4*I84</f>
        <v>248</v>
      </c>
      <c r="I84" s="45" t="n">
        <v>8</v>
      </c>
      <c r="J84" s="46" t="n">
        <f aca="false">(D84+E84)*H84</f>
        <v>0</v>
      </c>
      <c r="K84" s="40" t="n">
        <f aca="false">$K$4*L84</f>
        <v>224</v>
      </c>
      <c r="L84" s="43" t="n">
        <v>8</v>
      </c>
      <c r="M84" s="46" t="n">
        <f aca="false">(D84+E84)*K84</f>
        <v>0</v>
      </c>
      <c r="N84" s="38" t="n">
        <f aca="false">O84*N76</f>
        <v>248</v>
      </c>
      <c r="O84" s="43" t="n">
        <v>8</v>
      </c>
      <c r="P84" s="46" t="n">
        <f aca="false">(D84+E84)*N84</f>
        <v>0</v>
      </c>
      <c r="Q84" s="43" t="n">
        <f aca="false">R84*Q76</f>
        <v>240</v>
      </c>
      <c r="R84" s="45" t="n">
        <v>8</v>
      </c>
      <c r="S84" s="46" t="n">
        <f aca="false">(D84+E84)*Q84</f>
        <v>0</v>
      </c>
      <c r="T84" s="43" t="n">
        <f aca="false">U84*T76</f>
        <v>248</v>
      </c>
      <c r="U84" s="43" t="n">
        <v>8</v>
      </c>
      <c r="V84" s="46" t="n">
        <f aca="false">T84*(D84+E84)</f>
        <v>0</v>
      </c>
      <c r="W84" s="43" t="n">
        <f aca="false">X84*W76</f>
        <v>240</v>
      </c>
      <c r="X84" s="43" t="n">
        <v>8</v>
      </c>
      <c r="Y84" s="46" t="n">
        <f aca="false">(D84+E84)*W84</f>
        <v>0</v>
      </c>
      <c r="Z84" s="43" t="n">
        <f aca="false">AA84*Z76</f>
        <v>248</v>
      </c>
      <c r="AA84" s="45" t="n">
        <v>8</v>
      </c>
      <c r="AB84" s="46" t="n">
        <f aca="false">(D84+E84)*Z84</f>
        <v>0</v>
      </c>
      <c r="AC84" s="43" t="n">
        <f aca="false">AD84*AC76</f>
        <v>248</v>
      </c>
      <c r="AD84" s="43" t="n">
        <v>8</v>
      </c>
      <c r="AE84" s="46" t="n">
        <f aca="false">(D84+E84)*AC84</f>
        <v>0</v>
      </c>
      <c r="AF84" s="43" t="n">
        <f aca="false">AG84*AF76</f>
        <v>240</v>
      </c>
      <c r="AG84" s="43" t="n">
        <v>8</v>
      </c>
      <c r="AH84" s="46" t="n">
        <f aca="false">(D84+E84)*AF84</f>
        <v>0</v>
      </c>
      <c r="AI84" s="43" t="n">
        <f aca="false">AJ84*AI76</f>
        <v>248</v>
      </c>
      <c r="AJ84" s="45" t="n">
        <v>8</v>
      </c>
      <c r="AK84" s="46" t="n">
        <f aca="false">(D84+E84)*AI84</f>
        <v>0</v>
      </c>
      <c r="AL84" s="43" t="n">
        <f aca="false">AM84*AL76</f>
        <v>240</v>
      </c>
      <c r="AM84" s="43" t="n">
        <v>8</v>
      </c>
      <c r="AN84" s="46" t="n">
        <f aca="false">(D84+E84)*AL84</f>
        <v>0</v>
      </c>
      <c r="AO84" s="43" t="n">
        <f aca="false">AP84*AO76</f>
        <v>248</v>
      </c>
      <c r="AP84" s="43" t="n">
        <v>8</v>
      </c>
      <c r="AQ84" s="47" t="n">
        <f aca="false">(D84+E84)*AO84</f>
        <v>0</v>
      </c>
    </row>
    <row r="85" customFormat="false" ht="18" hidden="false" customHeight="true" outlineLevel="1" collapsed="false">
      <c r="A85" s="50" t="s">
        <v>19</v>
      </c>
      <c r="B85" s="36" t="n">
        <v>2400</v>
      </c>
      <c r="C85" s="36" t="n">
        <v>2200</v>
      </c>
      <c r="D85" s="37" t="n">
        <v>0</v>
      </c>
      <c r="E85" s="37" t="n">
        <v>0</v>
      </c>
      <c r="F85" s="43" t="n">
        <f aca="false">H85+K85+N85+Q85+T85+W85+Z85+AC85+AF85+AI85+AL85+AO85</f>
        <v>730</v>
      </c>
      <c r="G85" s="44" t="n">
        <f aca="false">J85+M85+P85+S85+V85+Y85+AB85+AE85+AH85</f>
        <v>0</v>
      </c>
      <c r="H85" s="40" t="n">
        <f aca="false">$H$4*I85</f>
        <v>62</v>
      </c>
      <c r="I85" s="45" t="n">
        <v>2</v>
      </c>
      <c r="J85" s="46" t="n">
        <f aca="false">(D85+E85)*H85</f>
        <v>0</v>
      </c>
      <c r="K85" s="40" t="n">
        <f aca="false">$K$4*L85</f>
        <v>56</v>
      </c>
      <c r="L85" s="43" t="n">
        <v>2</v>
      </c>
      <c r="M85" s="46" t="n">
        <f aca="false">(D85+E85)*K85</f>
        <v>0</v>
      </c>
      <c r="N85" s="38" t="n">
        <f aca="false">O85*N76</f>
        <v>62</v>
      </c>
      <c r="O85" s="51" t="n">
        <v>2</v>
      </c>
      <c r="P85" s="46" t="n">
        <f aca="false">(D85+E85)*N85</f>
        <v>0</v>
      </c>
      <c r="Q85" s="43" t="n">
        <f aca="false">R85*Q76</f>
        <v>60</v>
      </c>
      <c r="R85" s="45" t="n">
        <v>2</v>
      </c>
      <c r="S85" s="46" t="n">
        <f aca="false">(D85+E85)*Q85</f>
        <v>0</v>
      </c>
      <c r="T85" s="43" t="n">
        <f aca="false">U85*T76</f>
        <v>62</v>
      </c>
      <c r="U85" s="43" t="n">
        <v>2</v>
      </c>
      <c r="V85" s="46" t="n">
        <f aca="false">T85*(D85+E85)</f>
        <v>0</v>
      </c>
      <c r="W85" s="43" t="n">
        <f aca="false">X85*W76</f>
        <v>60</v>
      </c>
      <c r="X85" s="51" t="n">
        <v>2</v>
      </c>
      <c r="Y85" s="46" t="n">
        <f aca="false">(D85+E85)*W85</f>
        <v>0</v>
      </c>
      <c r="Z85" s="43" t="n">
        <f aca="false">AA85*Z76</f>
        <v>62</v>
      </c>
      <c r="AA85" s="45" t="n">
        <v>2</v>
      </c>
      <c r="AB85" s="46" t="n">
        <f aca="false">(D85+E85)*Z85</f>
        <v>0</v>
      </c>
      <c r="AC85" s="43" t="n">
        <f aca="false">AD85*AC76</f>
        <v>62</v>
      </c>
      <c r="AD85" s="43" t="n">
        <v>2</v>
      </c>
      <c r="AE85" s="46" t="n">
        <f aca="false">(D85+E85)*AC85</f>
        <v>0</v>
      </c>
      <c r="AF85" s="43" t="n">
        <f aca="false">AG85*AF76</f>
        <v>60</v>
      </c>
      <c r="AG85" s="51" t="n">
        <v>2</v>
      </c>
      <c r="AH85" s="46" t="n">
        <f aca="false">(D85+E85)*AF85</f>
        <v>0</v>
      </c>
      <c r="AI85" s="43" t="n">
        <f aca="false">AJ85*AI76</f>
        <v>62</v>
      </c>
      <c r="AJ85" s="45" t="n">
        <v>2</v>
      </c>
      <c r="AK85" s="46" t="n">
        <f aca="false">(D85+E85)*AI85</f>
        <v>0</v>
      </c>
      <c r="AL85" s="43" t="n">
        <f aca="false">AM85*AL76</f>
        <v>60</v>
      </c>
      <c r="AM85" s="43" t="n">
        <v>2</v>
      </c>
      <c r="AN85" s="46" t="n">
        <f aca="false">(D85+E85)*AL85</f>
        <v>0</v>
      </c>
      <c r="AO85" s="43" t="n">
        <f aca="false">AP85*AO76</f>
        <v>62</v>
      </c>
      <c r="AP85" s="51" t="n">
        <v>2</v>
      </c>
      <c r="AQ85" s="47" t="n">
        <f aca="false">(D85+E85)*AO85</f>
        <v>0</v>
      </c>
    </row>
    <row r="86" customFormat="false" ht="18" hidden="false" customHeight="true" outlineLevel="1" collapsed="false">
      <c r="A86" s="50" t="s">
        <v>20</v>
      </c>
      <c r="B86" s="52" t="n">
        <v>2400</v>
      </c>
      <c r="C86" s="52" t="n">
        <v>2200</v>
      </c>
      <c r="D86" s="37" t="n">
        <v>0</v>
      </c>
      <c r="E86" s="37" t="n">
        <v>0</v>
      </c>
      <c r="F86" s="43" t="n">
        <f aca="false">H86+K86+N86+Q86+T86+W86+Z86+AC86+AF86+AI86+AL86+AO86</f>
        <v>365</v>
      </c>
      <c r="G86" s="44" t="n">
        <f aca="false">J86+M86+P86+S86+V86+Y86+AB86+AE86+AH86</f>
        <v>0</v>
      </c>
      <c r="H86" s="40" t="n">
        <f aca="false">$H$4*I86</f>
        <v>31</v>
      </c>
      <c r="I86" s="45" t="n">
        <v>1</v>
      </c>
      <c r="J86" s="46" t="n">
        <f aca="false">(D86+E86)*H86</f>
        <v>0</v>
      </c>
      <c r="K86" s="40" t="n">
        <f aca="false">$K$4*L86</f>
        <v>28</v>
      </c>
      <c r="L86" s="43" t="n">
        <v>1</v>
      </c>
      <c r="M86" s="46" t="n">
        <f aca="false">(D86+E86)*K86</f>
        <v>0</v>
      </c>
      <c r="N86" s="38" t="n">
        <f aca="false">O86*N76</f>
        <v>31</v>
      </c>
      <c r="O86" s="51" t="n">
        <v>1</v>
      </c>
      <c r="P86" s="46" t="n">
        <f aca="false">(D86+E86)*N86</f>
        <v>0</v>
      </c>
      <c r="Q86" s="43" t="n">
        <f aca="false">R86*Q76</f>
        <v>30</v>
      </c>
      <c r="R86" s="45" t="n">
        <v>1</v>
      </c>
      <c r="S86" s="46" t="n">
        <f aca="false">(D86+E86)*Q86</f>
        <v>0</v>
      </c>
      <c r="T86" s="43" t="n">
        <f aca="false">U86*T76</f>
        <v>31</v>
      </c>
      <c r="U86" s="43" t="n">
        <v>1</v>
      </c>
      <c r="V86" s="46" t="n">
        <f aca="false">T86*(D86+E86)</f>
        <v>0</v>
      </c>
      <c r="W86" s="43" t="n">
        <f aca="false">X86*W76</f>
        <v>30</v>
      </c>
      <c r="X86" s="51" t="n">
        <v>1</v>
      </c>
      <c r="Y86" s="46" t="n">
        <f aca="false">(D86+E86)*W86</f>
        <v>0</v>
      </c>
      <c r="Z86" s="43" t="n">
        <f aca="false">AA86*Z76</f>
        <v>31</v>
      </c>
      <c r="AA86" s="45" t="n">
        <v>1</v>
      </c>
      <c r="AB86" s="46" t="n">
        <f aca="false">(D86+E86)*Z86</f>
        <v>0</v>
      </c>
      <c r="AC86" s="43" t="n">
        <f aca="false">AD86*AC76</f>
        <v>31</v>
      </c>
      <c r="AD86" s="43" t="n">
        <v>1</v>
      </c>
      <c r="AE86" s="46" t="n">
        <f aca="false">(D86+E86)*AC86</f>
        <v>0</v>
      </c>
      <c r="AF86" s="43" t="n">
        <f aca="false">AG86*AF76</f>
        <v>30</v>
      </c>
      <c r="AG86" s="51" t="n">
        <v>1</v>
      </c>
      <c r="AH86" s="46" t="n">
        <f aca="false">(D86+E86)*AF86</f>
        <v>0</v>
      </c>
      <c r="AI86" s="43" t="n">
        <f aca="false">AJ86*AI76</f>
        <v>31</v>
      </c>
      <c r="AJ86" s="45" t="n">
        <v>1</v>
      </c>
      <c r="AK86" s="46" t="n">
        <f aca="false">(D86+E86)*AI86</f>
        <v>0</v>
      </c>
      <c r="AL86" s="43" t="n">
        <f aca="false">AM86*AL76</f>
        <v>30</v>
      </c>
      <c r="AM86" s="43" t="n">
        <v>1</v>
      </c>
      <c r="AN86" s="46" t="n">
        <f aca="false">(D86+E86)*AL86</f>
        <v>0</v>
      </c>
      <c r="AO86" s="43" t="n">
        <f aca="false">AP86*AO76</f>
        <v>31</v>
      </c>
      <c r="AP86" s="51" t="n">
        <v>1</v>
      </c>
      <c r="AQ86" s="47" t="n">
        <f aca="false">(D86+E86)*AO86</f>
        <v>0</v>
      </c>
    </row>
    <row r="87" customFormat="false" ht="18" hidden="false" customHeight="true" outlineLevel="1" collapsed="false">
      <c r="A87" s="50" t="s">
        <v>21</v>
      </c>
      <c r="B87" s="52" t="n">
        <v>2400</v>
      </c>
      <c r="C87" s="52" t="n">
        <v>2200</v>
      </c>
      <c r="D87" s="37" t="n">
        <v>0</v>
      </c>
      <c r="E87" s="37" t="n">
        <v>0</v>
      </c>
      <c r="F87" s="43" t="n">
        <f aca="false">H87+K87+N87+Q87+T87+W87+Z87+AC87+AF87+AI87+AL87+AO87</f>
        <v>365</v>
      </c>
      <c r="G87" s="44" t="n">
        <f aca="false">J87+M87+P87+S87+V87+Y87+AB87+AE87+AH87</f>
        <v>0</v>
      </c>
      <c r="H87" s="40" t="n">
        <f aca="false">$H$4*I87</f>
        <v>31</v>
      </c>
      <c r="I87" s="45" t="n">
        <v>1</v>
      </c>
      <c r="J87" s="46" t="n">
        <f aca="false">(D87+E87)*H87</f>
        <v>0</v>
      </c>
      <c r="K87" s="40" t="n">
        <f aca="false">$K$4*L87</f>
        <v>28</v>
      </c>
      <c r="L87" s="43" t="n">
        <v>1</v>
      </c>
      <c r="M87" s="46" t="n">
        <f aca="false">(D87+E87)*K87</f>
        <v>0</v>
      </c>
      <c r="N87" s="38" t="n">
        <f aca="false">O87*N76</f>
        <v>31</v>
      </c>
      <c r="O87" s="51" t="n">
        <v>1</v>
      </c>
      <c r="P87" s="46" t="n">
        <f aca="false">(D87+E87)*N87</f>
        <v>0</v>
      </c>
      <c r="Q87" s="43" t="n">
        <f aca="false">R87*Q76</f>
        <v>30</v>
      </c>
      <c r="R87" s="45" t="n">
        <v>1</v>
      </c>
      <c r="S87" s="46" t="n">
        <f aca="false">(D87+E87)*Q87</f>
        <v>0</v>
      </c>
      <c r="T87" s="43" t="n">
        <f aca="false">U87*T76</f>
        <v>31</v>
      </c>
      <c r="U87" s="43" t="n">
        <v>1</v>
      </c>
      <c r="V87" s="46" t="n">
        <f aca="false">T87*(D87+E87)</f>
        <v>0</v>
      </c>
      <c r="W87" s="43" t="n">
        <f aca="false">X87*W76</f>
        <v>30</v>
      </c>
      <c r="X87" s="51" t="n">
        <v>1</v>
      </c>
      <c r="Y87" s="46" t="n">
        <f aca="false">(D87+E87)*W87</f>
        <v>0</v>
      </c>
      <c r="Z87" s="43" t="n">
        <f aca="false">AA87*Z76</f>
        <v>31</v>
      </c>
      <c r="AA87" s="45" t="n">
        <v>1</v>
      </c>
      <c r="AB87" s="46" t="n">
        <f aca="false">(D87+E87)*Z87</f>
        <v>0</v>
      </c>
      <c r="AC87" s="43" t="n">
        <f aca="false">AD87*AC76</f>
        <v>31</v>
      </c>
      <c r="AD87" s="43" t="n">
        <v>1</v>
      </c>
      <c r="AE87" s="46" t="n">
        <f aca="false">(D87+E87)*AC87</f>
        <v>0</v>
      </c>
      <c r="AF87" s="43" t="n">
        <f aca="false">AG87*AF76</f>
        <v>30</v>
      </c>
      <c r="AG87" s="51" t="n">
        <v>1</v>
      </c>
      <c r="AH87" s="46" t="n">
        <f aca="false">(D87+E87)*AF87</f>
        <v>0</v>
      </c>
      <c r="AI87" s="43" t="n">
        <f aca="false">AJ87*AI76</f>
        <v>31</v>
      </c>
      <c r="AJ87" s="45" t="n">
        <v>1</v>
      </c>
      <c r="AK87" s="46" t="n">
        <f aca="false">(D87+E87)*AI87</f>
        <v>0</v>
      </c>
      <c r="AL87" s="43" t="n">
        <f aca="false">AM87*AL76</f>
        <v>30</v>
      </c>
      <c r="AM87" s="43" t="n">
        <v>1</v>
      </c>
      <c r="AN87" s="46" t="n">
        <f aca="false">(D87+E87)*AL87</f>
        <v>0</v>
      </c>
      <c r="AO87" s="43" t="n">
        <f aca="false">AP87*AO76</f>
        <v>31</v>
      </c>
      <c r="AP87" s="51" t="n">
        <v>1</v>
      </c>
      <c r="AQ87" s="47" t="n">
        <f aca="false">(D87+E87)*AO87</f>
        <v>0</v>
      </c>
    </row>
    <row r="88" customFormat="false" ht="24.95" hidden="false" customHeight="true" outlineLevel="1" collapsed="false">
      <c r="A88" s="55" t="s">
        <v>22</v>
      </c>
      <c r="B88" s="56"/>
      <c r="C88" s="56"/>
      <c r="D88" s="57"/>
      <c r="E88" s="57"/>
      <c r="F88" s="58" t="n">
        <f aca="false">SUM(F79:F87)</f>
        <v>16032</v>
      </c>
      <c r="G88" s="59" t="n">
        <f aca="false">SUM(G79:G87)</f>
        <v>0</v>
      </c>
      <c r="H88" s="58" t="n">
        <f aca="false">SUM(H79:H87)</f>
        <v>1390</v>
      </c>
      <c r="I88" s="58" t="n">
        <f aca="false">SUM(I79:I87)</f>
        <v>43</v>
      </c>
      <c r="J88" s="59" t="n">
        <f aca="false">SUM(J79:J87)</f>
        <v>0</v>
      </c>
      <c r="K88" s="58" t="n">
        <f aca="false">SUM(K79:K87)</f>
        <v>1223</v>
      </c>
      <c r="L88" s="58" t="n">
        <f aca="false">SUM(L79:L87)</f>
        <v>43</v>
      </c>
      <c r="M88" s="59" t="n">
        <f aca="false">SUM(M79:M87)</f>
        <v>0</v>
      </c>
      <c r="N88" s="58" t="n">
        <f aca="false">SUM(N79:N87)</f>
        <v>1333</v>
      </c>
      <c r="O88" s="58" t="n">
        <f aca="false">SUM(O79:O87)</f>
        <v>43</v>
      </c>
      <c r="P88" s="59" t="n">
        <f aca="false">SUM(P79:P87)</f>
        <v>0</v>
      </c>
      <c r="Q88" s="58" t="n">
        <f aca="false">SUM(Q79:Q87)</f>
        <v>1343</v>
      </c>
      <c r="R88" s="58" t="n">
        <f aca="false">SUM(R79:R87)</f>
        <v>43</v>
      </c>
      <c r="S88" s="59" t="n">
        <f aca="false">SUM(S79:S87)</f>
        <v>0</v>
      </c>
      <c r="T88" s="58" t="n">
        <f aca="false">SUM(T79:T87)</f>
        <v>1339</v>
      </c>
      <c r="U88" s="58" t="n">
        <f aca="false">SUM(U79:U87)</f>
        <v>43</v>
      </c>
      <c r="V88" s="59" t="n">
        <f aca="false">SUM(V79:V87)</f>
        <v>0</v>
      </c>
      <c r="W88" s="58" t="n">
        <f aca="false">SUM(W79:W87)</f>
        <v>1315</v>
      </c>
      <c r="X88" s="58" t="n">
        <f aca="false">SUM(X79:X87)</f>
        <v>43</v>
      </c>
      <c r="Y88" s="59" t="n">
        <f aca="false">SUM(Y79:Y87)</f>
        <v>0</v>
      </c>
      <c r="Z88" s="58" t="n">
        <f aca="false">SUM(Z79:Z87)</f>
        <v>1358</v>
      </c>
      <c r="AA88" s="58" t="n">
        <f aca="false">SUM(AA79:AA87)</f>
        <v>43</v>
      </c>
      <c r="AB88" s="59" t="n">
        <f aca="false">SUM(AB79:AB87)</f>
        <v>0</v>
      </c>
      <c r="AC88" s="58" t="n">
        <f aca="false">SUM(AC79:AC87)</f>
        <v>1368</v>
      </c>
      <c r="AD88" s="58" t="n">
        <f aca="false">SUM(AD79:AD87)</f>
        <v>43</v>
      </c>
      <c r="AE88" s="59" t="n">
        <f aca="false">SUM(AE79:AE87)</f>
        <v>0</v>
      </c>
      <c r="AF88" s="58" t="n">
        <f aca="false">SUM(AF79:AF87)</f>
        <v>1315</v>
      </c>
      <c r="AG88" s="58" t="n">
        <f aca="false">SUM(AG79:AG87)</f>
        <v>43</v>
      </c>
      <c r="AH88" s="59" t="n">
        <f aca="false">SUM(AH79:AH87)</f>
        <v>0</v>
      </c>
      <c r="AI88" s="58" t="n">
        <f aca="false">SUM(AI79:AI87)</f>
        <v>1358</v>
      </c>
      <c r="AJ88" s="58" t="n">
        <f aca="false">SUM(AJ79:AJ87)</f>
        <v>43</v>
      </c>
      <c r="AK88" s="59" t="n">
        <f aca="false">SUM(AK79:AK87)</f>
        <v>0</v>
      </c>
      <c r="AL88" s="58" t="n">
        <f aca="false">SUM(AL79:AL87)</f>
        <v>1329</v>
      </c>
      <c r="AM88" s="58" t="n">
        <f aca="false">SUM(AM79:AM87)</f>
        <v>43</v>
      </c>
      <c r="AN88" s="59" t="n">
        <f aca="false">SUM(AN79:AN87)</f>
        <v>0</v>
      </c>
      <c r="AO88" s="58" t="n">
        <f aca="false">SUM(AO79:AO87)</f>
        <v>1361</v>
      </c>
      <c r="AP88" s="58" t="n">
        <f aca="false">SUM(AP79:AP87)</f>
        <v>43</v>
      </c>
      <c r="AQ88" s="60" t="n">
        <f aca="false">SUM(AQ79:AQ87)</f>
        <v>0</v>
      </c>
    </row>
    <row r="89" customFormat="false" ht="18" hidden="false" customHeight="true" outlineLevel="1" collapsed="false">
      <c r="A89" s="61" t="s">
        <v>23</v>
      </c>
      <c r="B89" s="62" t="n">
        <v>2000</v>
      </c>
      <c r="C89" s="62" t="n">
        <v>600</v>
      </c>
      <c r="D89" s="31" t="n">
        <v>0</v>
      </c>
      <c r="E89" s="31" t="n">
        <v>0</v>
      </c>
      <c r="F89" s="63" t="n">
        <f aca="false">H89+K89+N89+Q89+T89+W89+Z89+AC89+AF89+AI89+AL89+AO89</f>
        <v>365</v>
      </c>
      <c r="G89" s="64" t="n">
        <f aca="false">J89+M89+P89+S89+V89+Y89+AB89+AE89+AH89</f>
        <v>0</v>
      </c>
      <c r="H89" s="63" t="n">
        <f aca="false">$H$4*I89</f>
        <v>31</v>
      </c>
      <c r="I89" s="65" t="n">
        <v>1</v>
      </c>
      <c r="J89" s="66" t="n">
        <f aca="false">(D89+E89)*H89</f>
        <v>0</v>
      </c>
      <c r="K89" s="63" t="n">
        <f aca="false">$K$4*L89</f>
        <v>28</v>
      </c>
      <c r="L89" s="67" t="n">
        <v>1</v>
      </c>
      <c r="M89" s="66" t="n">
        <f aca="false">(D89+E89)*K89</f>
        <v>0</v>
      </c>
      <c r="N89" s="63" t="n">
        <f aca="false">O89*$N$4</f>
        <v>31</v>
      </c>
      <c r="O89" s="67" t="n">
        <v>1</v>
      </c>
      <c r="P89" s="66" t="n">
        <f aca="false">(D89+E89)*N89</f>
        <v>0</v>
      </c>
      <c r="Q89" s="63" t="n">
        <f aca="false">R89*$Q$4</f>
        <v>30</v>
      </c>
      <c r="R89" s="65" t="n">
        <v>1</v>
      </c>
      <c r="S89" s="66" t="n">
        <f aca="false">(D89+E89)*Q89</f>
        <v>0</v>
      </c>
      <c r="T89" s="63" t="n">
        <f aca="false">U89*$T$4</f>
        <v>31</v>
      </c>
      <c r="U89" s="63" t="n">
        <v>1</v>
      </c>
      <c r="V89" s="66" t="n">
        <f aca="false">T89*(D89+E89)</f>
        <v>0</v>
      </c>
      <c r="W89" s="63" t="n">
        <f aca="false">X89*$W$4</f>
        <v>30</v>
      </c>
      <c r="X89" s="63" t="n">
        <v>1</v>
      </c>
      <c r="Y89" s="66" t="n">
        <f aca="false">(D89+E89)*W89</f>
        <v>0</v>
      </c>
      <c r="Z89" s="63" t="n">
        <f aca="false">AA89*$Z$4</f>
        <v>31</v>
      </c>
      <c r="AA89" s="68" t="n">
        <v>1</v>
      </c>
      <c r="AB89" s="66" t="n">
        <f aca="false">(D89+E89)*Z89</f>
        <v>0</v>
      </c>
      <c r="AC89" s="63" t="n">
        <f aca="false">AD89*$AC$4</f>
        <v>31</v>
      </c>
      <c r="AD89" s="63" t="n">
        <v>1</v>
      </c>
      <c r="AE89" s="66" t="n">
        <f aca="false">(D89+E89)*AC89</f>
        <v>0</v>
      </c>
      <c r="AF89" s="63" t="n">
        <f aca="false">AG89*$AF$4</f>
        <v>30</v>
      </c>
      <c r="AG89" s="63" t="n">
        <v>1</v>
      </c>
      <c r="AH89" s="66" t="n">
        <f aca="false">(D89+E89)*AF89</f>
        <v>0</v>
      </c>
      <c r="AI89" s="63" t="n">
        <f aca="false">AJ89*$AI$4</f>
        <v>31</v>
      </c>
      <c r="AJ89" s="68" t="n">
        <v>1</v>
      </c>
      <c r="AK89" s="66" t="n">
        <f aca="false">(D89+E89)*AI89</f>
        <v>0</v>
      </c>
      <c r="AL89" s="63" t="n">
        <f aca="false">AM89*$AL$4</f>
        <v>30</v>
      </c>
      <c r="AM89" s="63" t="n">
        <v>1</v>
      </c>
      <c r="AN89" s="66" t="n">
        <f aca="false">(D89+E89)*AL89</f>
        <v>0</v>
      </c>
      <c r="AO89" s="63" t="n">
        <f aca="false">AP89*$AO$4</f>
        <v>31</v>
      </c>
      <c r="AP89" s="63" t="n">
        <v>1</v>
      </c>
      <c r="AQ89" s="69" t="n">
        <f aca="false">(D89+E89)*AO89</f>
        <v>0</v>
      </c>
    </row>
    <row r="90" customFormat="false" ht="18" hidden="false" customHeight="true" outlineLevel="1" collapsed="false">
      <c r="A90" s="50" t="s">
        <v>24</v>
      </c>
      <c r="B90" s="52" t="n">
        <v>2000</v>
      </c>
      <c r="C90" s="52" t="n">
        <v>600</v>
      </c>
      <c r="D90" s="37" t="n">
        <v>0</v>
      </c>
      <c r="E90" s="37" t="n">
        <v>0</v>
      </c>
      <c r="F90" s="43" t="n">
        <f aca="false">H90+K90+N90+Q90+T90+W90+Z90+AC90+AF90+AI90+AL90+AO90</f>
        <v>1460</v>
      </c>
      <c r="G90" s="44" t="n">
        <f aca="false">J90+M90+P90+S90+V90+Y90+AB90+AE90+AH90</f>
        <v>0</v>
      </c>
      <c r="H90" s="43" t="n">
        <f aca="false">$H$4*I90</f>
        <v>124</v>
      </c>
      <c r="I90" s="53" t="n">
        <v>4</v>
      </c>
      <c r="J90" s="46" t="n">
        <f aca="false">(D90+E90)*H90</f>
        <v>0</v>
      </c>
      <c r="K90" s="43" t="n">
        <f aca="false">$K$4*L90</f>
        <v>112</v>
      </c>
      <c r="L90" s="54" t="n">
        <v>4</v>
      </c>
      <c r="M90" s="46" t="n">
        <f aca="false">(D90+E90)*K90</f>
        <v>0</v>
      </c>
      <c r="N90" s="43" t="n">
        <f aca="false">O90*$N$4</f>
        <v>124</v>
      </c>
      <c r="O90" s="54" t="n">
        <v>4</v>
      </c>
      <c r="P90" s="46" t="n">
        <f aca="false">(D90+E90)*N90</f>
        <v>0</v>
      </c>
      <c r="Q90" s="43" t="n">
        <f aca="false">R90*$Q$4</f>
        <v>120</v>
      </c>
      <c r="R90" s="53" t="n">
        <v>4</v>
      </c>
      <c r="S90" s="46" t="n">
        <f aca="false">(D90+E90)*Q90</f>
        <v>0</v>
      </c>
      <c r="T90" s="43" t="n">
        <f aca="false">U90*$T$4</f>
        <v>124</v>
      </c>
      <c r="U90" s="43" t="n">
        <v>4</v>
      </c>
      <c r="V90" s="46" t="n">
        <f aca="false">T90*(D90+E90)</f>
        <v>0</v>
      </c>
      <c r="W90" s="63" t="n">
        <f aca="false">X90*$W$4</f>
        <v>120</v>
      </c>
      <c r="X90" s="43" t="n">
        <v>4</v>
      </c>
      <c r="Y90" s="46" t="n">
        <f aca="false">(D90+E90)*W90</f>
        <v>0</v>
      </c>
      <c r="Z90" s="63" t="n">
        <f aca="false">AA90*$Z$4</f>
        <v>124</v>
      </c>
      <c r="AA90" s="45" t="n">
        <v>4</v>
      </c>
      <c r="AB90" s="46" t="n">
        <f aca="false">(D90+E90)*Z90</f>
        <v>0</v>
      </c>
      <c r="AC90" s="63" t="n">
        <f aca="false">AD90*$AC$4</f>
        <v>124</v>
      </c>
      <c r="AD90" s="43" t="n">
        <v>4</v>
      </c>
      <c r="AE90" s="46" t="n">
        <f aca="false">(D90+E90)*AC90</f>
        <v>0</v>
      </c>
      <c r="AF90" s="63" t="n">
        <f aca="false">AG90*$AF$4</f>
        <v>120</v>
      </c>
      <c r="AG90" s="43" t="n">
        <v>4</v>
      </c>
      <c r="AH90" s="46" t="n">
        <f aca="false">(D90+E90)*AF90</f>
        <v>0</v>
      </c>
      <c r="AI90" s="63" t="n">
        <f aca="false">AJ90*$AI$4</f>
        <v>124</v>
      </c>
      <c r="AJ90" s="45" t="n">
        <v>4</v>
      </c>
      <c r="AK90" s="46" t="n">
        <f aca="false">(D90+E90)*AI90</f>
        <v>0</v>
      </c>
      <c r="AL90" s="63" t="n">
        <f aca="false">AM90*$AL$4</f>
        <v>120</v>
      </c>
      <c r="AM90" s="43" t="n">
        <v>4</v>
      </c>
      <c r="AN90" s="46" t="n">
        <f aca="false">(D90+E90)*AL90</f>
        <v>0</v>
      </c>
      <c r="AO90" s="63" t="n">
        <f aca="false">AP90*$AO$4</f>
        <v>124</v>
      </c>
      <c r="AP90" s="43" t="n">
        <v>4</v>
      </c>
      <c r="AQ90" s="47" t="n">
        <f aca="false">(D90+E90)*AO90</f>
        <v>0</v>
      </c>
    </row>
    <row r="91" customFormat="false" ht="18" hidden="false" customHeight="true" outlineLevel="1" collapsed="false">
      <c r="A91" s="50" t="s">
        <v>25</v>
      </c>
      <c r="B91" s="52" t="n">
        <v>2000</v>
      </c>
      <c r="C91" s="52" t="n">
        <v>75</v>
      </c>
      <c r="D91" s="37" t="n">
        <v>0</v>
      </c>
      <c r="E91" s="37" t="n">
        <v>0</v>
      </c>
      <c r="F91" s="43" t="n">
        <f aca="false">H91+K91+N91+Q91+T91+W91+Z91+AC91+AF91+AI91+AL91+AO91</f>
        <v>0</v>
      </c>
      <c r="G91" s="44" t="n">
        <f aca="false">J91+M91+P91+S91+V91+Y91+AB91+AE91+AH91</f>
        <v>0</v>
      </c>
      <c r="H91" s="43" t="n">
        <f aca="false">$H$4*I91</f>
        <v>0</v>
      </c>
      <c r="I91" s="53" t="n">
        <v>0</v>
      </c>
      <c r="J91" s="46" t="n">
        <f aca="false">(D91+E91)*H91</f>
        <v>0</v>
      </c>
      <c r="K91" s="43" t="n">
        <f aca="false">$K$4*L91</f>
        <v>0</v>
      </c>
      <c r="L91" s="54" t="n">
        <v>0</v>
      </c>
      <c r="M91" s="46" t="n">
        <f aca="false">(D91+E91)*K91</f>
        <v>0</v>
      </c>
      <c r="N91" s="43" t="n">
        <f aca="false">O91*$N$4</f>
        <v>0</v>
      </c>
      <c r="O91" s="54" t="n">
        <v>0</v>
      </c>
      <c r="P91" s="46" t="n">
        <f aca="false">(D91+E91)*N91</f>
        <v>0</v>
      </c>
      <c r="Q91" s="43" t="n">
        <f aca="false">R91*$Q$4</f>
        <v>0</v>
      </c>
      <c r="R91" s="53" t="n">
        <v>0</v>
      </c>
      <c r="S91" s="46" t="n">
        <f aca="false">(D91+E91)*Q91</f>
        <v>0</v>
      </c>
      <c r="T91" s="63" t="n">
        <f aca="false">U91*$T$4</f>
        <v>0</v>
      </c>
      <c r="U91" s="43" t="n">
        <v>0</v>
      </c>
      <c r="V91" s="46" t="n">
        <f aca="false">T91*(D91+E91)</f>
        <v>0</v>
      </c>
      <c r="W91" s="63" t="n">
        <f aca="false">X91*$W$4</f>
        <v>0</v>
      </c>
      <c r="X91" s="43" t="n">
        <v>0</v>
      </c>
      <c r="Y91" s="46" t="n">
        <f aca="false">(D91+E91)*W91</f>
        <v>0</v>
      </c>
      <c r="Z91" s="63" t="n">
        <f aca="false">AA91*$Z$4</f>
        <v>0</v>
      </c>
      <c r="AA91" s="45" t="n">
        <v>0</v>
      </c>
      <c r="AB91" s="46" t="n">
        <f aca="false">(D91+E91)*Z91</f>
        <v>0</v>
      </c>
      <c r="AC91" s="63" t="n">
        <f aca="false">AD91*$AC$4</f>
        <v>0</v>
      </c>
      <c r="AD91" s="43" t="n">
        <v>0</v>
      </c>
      <c r="AE91" s="46" t="n">
        <f aca="false">(D91+E91)*AC91</f>
        <v>0</v>
      </c>
      <c r="AF91" s="63" t="n">
        <f aca="false">AG91*$AF$4</f>
        <v>0</v>
      </c>
      <c r="AG91" s="43" t="n">
        <v>0</v>
      </c>
      <c r="AH91" s="46" t="n">
        <f aca="false">(D91+E91)*AF91</f>
        <v>0</v>
      </c>
      <c r="AI91" s="63" t="n">
        <f aca="false">AJ91*$AI$4</f>
        <v>0</v>
      </c>
      <c r="AJ91" s="45" t="n">
        <v>0</v>
      </c>
      <c r="AK91" s="46" t="n">
        <f aca="false">(D91+E91)*AI91</f>
        <v>0</v>
      </c>
      <c r="AL91" s="63" t="n">
        <f aca="false">AM91*$AL$4</f>
        <v>0</v>
      </c>
      <c r="AM91" s="43" t="n">
        <v>0</v>
      </c>
      <c r="AN91" s="46" t="n">
        <f aca="false">(D91+E91)*AL91</f>
        <v>0</v>
      </c>
      <c r="AO91" s="63" t="n">
        <f aca="false">AP91*$AO$4</f>
        <v>0</v>
      </c>
      <c r="AP91" s="43" t="n">
        <v>0</v>
      </c>
      <c r="AQ91" s="47" t="n">
        <f aca="false">(D91+E91)*AO91</f>
        <v>0</v>
      </c>
    </row>
    <row r="92" customFormat="false" ht="18" hidden="false" customHeight="true" outlineLevel="0" collapsed="false">
      <c r="A92" s="70" t="s">
        <v>26</v>
      </c>
      <c r="B92" s="71" t="n">
        <v>2000</v>
      </c>
      <c r="C92" s="71" t="n">
        <v>75</v>
      </c>
      <c r="D92" s="37" t="n">
        <v>0</v>
      </c>
      <c r="E92" s="37" t="n">
        <v>0</v>
      </c>
      <c r="F92" s="43" t="n">
        <f aca="false">H92+K92+N92+Q92+T92+W92+Z92+AC92+AF92+AI92+AL92+AO92</f>
        <v>1095</v>
      </c>
      <c r="G92" s="44" t="n">
        <f aca="false">J92+M92+P92+S92+V92+Y92+AB92+AE92+AH92</f>
        <v>0</v>
      </c>
      <c r="H92" s="43" t="n">
        <f aca="false">$H$4*I92</f>
        <v>93</v>
      </c>
      <c r="I92" s="53" t="n">
        <v>3</v>
      </c>
      <c r="J92" s="46" t="n">
        <f aca="false">(D92+E92)*H92</f>
        <v>0</v>
      </c>
      <c r="K92" s="43" t="n">
        <f aca="false">$K$4*L92</f>
        <v>84</v>
      </c>
      <c r="L92" s="54" t="n">
        <v>3</v>
      </c>
      <c r="M92" s="46" t="n">
        <f aca="false">(D92+E92)*K92</f>
        <v>0</v>
      </c>
      <c r="N92" s="43" t="n">
        <f aca="false">O92*$N$4</f>
        <v>93</v>
      </c>
      <c r="O92" s="54" t="n">
        <v>3</v>
      </c>
      <c r="P92" s="46" t="n">
        <f aca="false">(D92+E92)*N92</f>
        <v>0</v>
      </c>
      <c r="Q92" s="43" t="n">
        <f aca="false">R92*$Q$4</f>
        <v>90</v>
      </c>
      <c r="R92" s="53" t="n">
        <v>3</v>
      </c>
      <c r="S92" s="46" t="n">
        <f aca="false">(D92+E92)*Q92</f>
        <v>0</v>
      </c>
      <c r="T92" s="43" t="n">
        <f aca="false">U92*$T$4</f>
        <v>93</v>
      </c>
      <c r="U92" s="43" t="n">
        <v>3</v>
      </c>
      <c r="V92" s="46" t="n">
        <f aca="false">T92*(D92+E92)</f>
        <v>0</v>
      </c>
      <c r="W92" s="63" t="n">
        <f aca="false">X92*$W$4</f>
        <v>90</v>
      </c>
      <c r="X92" s="43" t="n">
        <v>3</v>
      </c>
      <c r="Y92" s="46" t="n">
        <f aca="false">(D92+E92)*W92</f>
        <v>0</v>
      </c>
      <c r="Z92" s="63" t="n">
        <f aca="false">AA92*$Z$4</f>
        <v>93</v>
      </c>
      <c r="AA92" s="45" t="n">
        <v>3</v>
      </c>
      <c r="AB92" s="46" t="n">
        <f aca="false">(D92+E92)*Z92</f>
        <v>0</v>
      </c>
      <c r="AC92" s="63" t="n">
        <f aca="false">AD92*$AC$4</f>
        <v>93</v>
      </c>
      <c r="AD92" s="43" t="n">
        <v>3</v>
      </c>
      <c r="AE92" s="46" t="n">
        <f aca="false">(D92+E92)*AC92</f>
        <v>0</v>
      </c>
      <c r="AF92" s="63" t="n">
        <f aca="false">AG92*$AF$4</f>
        <v>90</v>
      </c>
      <c r="AG92" s="43" t="n">
        <v>3</v>
      </c>
      <c r="AH92" s="46" t="n">
        <f aca="false">(D92+E92)*AF92</f>
        <v>0</v>
      </c>
      <c r="AI92" s="63" t="n">
        <f aca="false">AJ92*$AI$4</f>
        <v>93</v>
      </c>
      <c r="AJ92" s="45" t="n">
        <v>3</v>
      </c>
      <c r="AK92" s="46" t="n">
        <f aca="false">(D92+E92)*AI92</f>
        <v>0</v>
      </c>
      <c r="AL92" s="63" t="n">
        <f aca="false">AM92*$AL$4</f>
        <v>90</v>
      </c>
      <c r="AM92" s="43" t="n">
        <v>3</v>
      </c>
      <c r="AN92" s="46" t="n">
        <f aca="false">(D92+E92)*AL92</f>
        <v>0</v>
      </c>
      <c r="AO92" s="63" t="n">
        <f aca="false">AP92*$AO$4</f>
        <v>93</v>
      </c>
      <c r="AP92" s="43" t="n">
        <v>3</v>
      </c>
      <c r="AQ92" s="47" t="n">
        <f aca="false">(D92+E92)*AO92</f>
        <v>0</v>
      </c>
    </row>
    <row r="93" customFormat="false" ht="18" hidden="false" customHeight="true" outlineLevel="0" collapsed="false">
      <c r="A93" s="70" t="s">
        <v>27</v>
      </c>
      <c r="B93" s="71" t="n">
        <v>2000</v>
      </c>
      <c r="C93" s="71" t="n">
        <v>75</v>
      </c>
      <c r="D93" s="37" t="n">
        <v>0</v>
      </c>
      <c r="E93" s="37" t="n">
        <v>0</v>
      </c>
      <c r="F93" s="43" t="n">
        <f aca="false">H93+K93+N93+Q93+T93+W93+Z93+AC93+AF93+AI93+AL93+AO93</f>
        <v>0</v>
      </c>
      <c r="G93" s="44" t="n">
        <f aca="false">J93+M93+P93+S93+V93+Y93+AB93+AE93+AH93</f>
        <v>0</v>
      </c>
      <c r="H93" s="43" t="n">
        <f aca="false">$H$4*I93</f>
        <v>0</v>
      </c>
      <c r="I93" s="53" t="n">
        <v>0</v>
      </c>
      <c r="J93" s="46" t="n">
        <f aca="false">(D93+E93)*H93</f>
        <v>0</v>
      </c>
      <c r="K93" s="43" t="n">
        <f aca="false">$K$4*L93</f>
        <v>0</v>
      </c>
      <c r="L93" s="54" t="n">
        <v>0</v>
      </c>
      <c r="M93" s="46" t="n">
        <f aca="false">(D93+E93)*K93</f>
        <v>0</v>
      </c>
      <c r="N93" s="43" t="n">
        <f aca="false">O93*$N$4</f>
        <v>0</v>
      </c>
      <c r="O93" s="54" t="n">
        <v>0</v>
      </c>
      <c r="P93" s="46" t="n">
        <f aca="false">(D93+E93)*N93</f>
        <v>0</v>
      </c>
      <c r="Q93" s="43" t="n">
        <f aca="false">R93*$Q$4</f>
        <v>0</v>
      </c>
      <c r="R93" s="53" t="n">
        <v>0</v>
      </c>
      <c r="S93" s="46" t="n">
        <f aca="false">(D93+E93)*Q93</f>
        <v>0</v>
      </c>
      <c r="T93" s="63" t="n">
        <f aca="false">U93*$T$4</f>
        <v>0</v>
      </c>
      <c r="U93" s="43" t="n">
        <v>0</v>
      </c>
      <c r="V93" s="46" t="n">
        <f aca="false">T93*(D93+E93)</f>
        <v>0</v>
      </c>
      <c r="W93" s="63" t="n">
        <f aca="false">X93*$W$4</f>
        <v>0</v>
      </c>
      <c r="X93" s="51" t="n">
        <v>0</v>
      </c>
      <c r="Y93" s="46" t="n">
        <f aca="false">(D93+E93)*W93</f>
        <v>0</v>
      </c>
      <c r="Z93" s="63" t="n">
        <f aca="false">AA93*$Z$4</f>
        <v>0</v>
      </c>
      <c r="AA93" s="45" t="n">
        <v>0</v>
      </c>
      <c r="AB93" s="46" t="n">
        <f aca="false">(D93+E93)*Z93</f>
        <v>0</v>
      </c>
      <c r="AC93" s="63" t="n">
        <f aca="false">AD93*$AC$4</f>
        <v>0</v>
      </c>
      <c r="AD93" s="43" t="n">
        <v>0</v>
      </c>
      <c r="AE93" s="46" t="n">
        <f aca="false">(D93+E93)*AC93</f>
        <v>0</v>
      </c>
      <c r="AF93" s="63" t="n">
        <f aca="false">AG93*$AF$4</f>
        <v>0</v>
      </c>
      <c r="AG93" s="51" t="n">
        <v>0</v>
      </c>
      <c r="AH93" s="46" t="n">
        <f aca="false">(D93+E93)*AF93</f>
        <v>0</v>
      </c>
      <c r="AI93" s="63" t="n">
        <f aca="false">AJ93*$AI$4</f>
        <v>0</v>
      </c>
      <c r="AJ93" s="45" t="n">
        <v>0</v>
      </c>
      <c r="AK93" s="46" t="n">
        <f aca="false">(D93+E93)*AI93</f>
        <v>0</v>
      </c>
      <c r="AL93" s="63" t="n">
        <f aca="false">AM93*$AL$4</f>
        <v>0</v>
      </c>
      <c r="AM93" s="43" t="n">
        <v>0</v>
      </c>
      <c r="AN93" s="46" t="n">
        <f aca="false">(D93+E93)*AL93</f>
        <v>0</v>
      </c>
      <c r="AO93" s="63" t="n">
        <f aca="false">AP93*$AO$4</f>
        <v>0</v>
      </c>
      <c r="AP93" s="51" t="n">
        <v>0</v>
      </c>
      <c r="AQ93" s="47" t="n">
        <f aca="false">(D93+E93)*AO93</f>
        <v>0</v>
      </c>
    </row>
    <row r="94" customFormat="false" ht="28.5" hidden="false" customHeight="true" outlineLevel="0" collapsed="false">
      <c r="A94" s="81" t="s">
        <v>28</v>
      </c>
      <c r="B94" s="82"/>
      <c r="C94" s="82"/>
      <c r="D94" s="72" t="n">
        <v>0</v>
      </c>
      <c r="E94" s="72" t="n">
        <v>0</v>
      </c>
      <c r="F94" s="73" t="n">
        <f aca="false">H94+K94+N94+Q94+T94+W94+Z94+AC94+AF94+AI94+AL94+AO94</f>
        <v>365</v>
      </c>
      <c r="G94" s="74" t="n">
        <f aca="false">J94+M94+P94+S94+V94+Y94+AB94+AE94+AH94</f>
        <v>0</v>
      </c>
      <c r="H94" s="73" t="n">
        <f aca="false">$H$4*I94</f>
        <v>31</v>
      </c>
      <c r="I94" s="75" t="n">
        <v>1</v>
      </c>
      <c r="J94" s="76" t="n">
        <f aca="false">(D94+E94)*H94</f>
        <v>0</v>
      </c>
      <c r="K94" s="83" t="n">
        <f aca="false">$K$4*L94</f>
        <v>28</v>
      </c>
      <c r="L94" s="77" t="n">
        <v>1</v>
      </c>
      <c r="M94" s="76" t="n">
        <f aca="false">(D94+E94)*K94</f>
        <v>0</v>
      </c>
      <c r="N94" s="73" t="n">
        <f aca="false">O94*$N$4</f>
        <v>31</v>
      </c>
      <c r="O94" s="77" t="n">
        <v>1</v>
      </c>
      <c r="P94" s="76" t="n">
        <f aca="false">(D94+E94)*N94</f>
        <v>0</v>
      </c>
      <c r="Q94" s="73" t="n">
        <f aca="false">R94*$Q$4</f>
        <v>30</v>
      </c>
      <c r="R94" s="75" t="n">
        <v>1</v>
      </c>
      <c r="S94" s="76" t="n">
        <f aca="false">(D94+E94)*Q94</f>
        <v>0</v>
      </c>
      <c r="T94" s="43" t="n">
        <f aca="false">U94*$T$4</f>
        <v>31</v>
      </c>
      <c r="U94" s="73" t="n">
        <v>1</v>
      </c>
      <c r="V94" s="76" t="n">
        <f aca="false">T94*(D94+E94)</f>
        <v>0</v>
      </c>
      <c r="W94" s="63" t="n">
        <f aca="false">X94*$W$4</f>
        <v>30</v>
      </c>
      <c r="X94" s="78" t="n">
        <v>1</v>
      </c>
      <c r="Y94" s="76" t="n">
        <f aca="false">(D94+E94)*W94</f>
        <v>0</v>
      </c>
      <c r="Z94" s="63" t="n">
        <f aca="false">AA94*$Z$4</f>
        <v>31</v>
      </c>
      <c r="AA94" s="79" t="n">
        <v>1</v>
      </c>
      <c r="AB94" s="76" t="n">
        <f aca="false">(D94+E94)*Z94</f>
        <v>0</v>
      </c>
      <c r="AC94" s="63" t="n">
        <f aca="false">AD94*$AC$4</f>
        <v>31</v>
      </c>
      <c r="AD94" s="73" t="n">
        <v>1</v>
      </c>
      <c r="AE94" s="76" t="n">
        <f aca="false">(D94+E94)*AC94</f>
        <v>0</v>
      </c>
      <c r="AF94" s="63" t="n">
        <f aca="false">AG94*$AF$4</f>
        <v>30</v>
      </c>
      <c r="AG94" s="78" t="n">
        <v>1</v>
      </c>
      <c r="AH94" s="76" t="n">
        <f aca="false">(D94+E94)*AF94</f>
        <v>0</v>
      </c>
      <c r="AI94" s="63" t="n">
        <f aca="false">AJ94*$AI$4</f>
        <v>31</v>
      </c>
      <c r="AJ94" s="79" t="n">
        <v>1</v>
      </c>
      <c r="AK94" s="76" t="n">
        <f aca="false">(D94+E94)*AI94</f>
        <v>0</v>
      </c>
      <c r="AL94" s="63" t="n">
        <f aca="false">AM94*$AL$4</f>
        <v>30</v>
      </c>
      <c r="AM94" s="73" t="n">
        <v>1</v>
      </c>
      <c r="AN94" s="76" t="n">
        <f aca="false">(D94+E94)*AL94</f>
        <v>0</v>
      </c>
      <c r="AO94" s="63" t="n">
        <f aca="false">AP94*$AO$4</f>
        <v>31</v>
      </c>
      <c r="AP94" s="78" t="n">
        <v>1</v>
      </c>
      <c r="AQ94" s="80" t="n">
        <f aca="false">(D94+E94)*AO94</f>
        <v>0</v>
      </c>
    </row>
    <row r="95" customFormat="false" ht="24.95" hidden="false" customHeight="true" outlineLevel="0" collapsed="false">
      <c r="A95" s="55" t="s">
        <v>29</v>
      </c>
      <c r="B95" s="56"/>
      <c r="C95" s="56"/>
      <c r="D95" s="57"/>
      <c r="E95" s="57"/>
      <c r="F95" s="58" t="n">
        <f aca="false">SUM(F89:F94)</f>
        <v>3285</v>
      </c>
      <c r="G95" s="59" t="n">
        <f aca="false">SUM(G89:G94)</f>
        <v>0</v>
      </c>
      <c r="H95" s="58" t="n">
        <f aca="false">SUM(H89:H94)</f>
        <v>279</v>
      </c>
      <c r="I95" s="58" t="n">
        <f aca="false">SUM(I89:I94)</f>
        <v>9</v>
      </c>
      <c r="J95" s="59" t="n">
        <f aca="false">SUM(J89:J94)</f>
        <v>0</v>
      </c>
      <c r="K95" s="58" t="n">
        <f aca="false">SUM(K89:K94)</f>
        <v>252</v>
      </c>
      <c r="L95" s="58" t="n">
        <f aca="false">SUM(L89:L94)</f>
        <v>9</v>
      </c>
      <c r="M95" s="59" t="n">
        <f aca="false">SUM(M89:M94)</f>
        <v>0</v>
      </c>
      <c r="N95" s="58" t="n">
        <f aca="false">SUM(N89:N94)</f>
        <v>279</v>
      </c>
      <c r="O95" s="58" t="n">
        <f aca="false">SUM(O89:O94)</f>
        <v>9</v>
      </c>
      <c r="P95" s="59" t="n">
        <f aca="false">SUM(P89:P94)</f>
        <v>0</v>
      </c>
      <c r="Q95" s="58" t="n">
        <f aca="false">SUM(Q89:Q94)</f>
        <v>270</v>
      </c>
      <c r="R95" s="58" t="n">
        <f aca="false">SUM(R89:R94)</f>
        <v>9</v>
      </c>
      <c r="S95" s="59" t="n">
        <f aca="false">SUM(S89:S94)</f>
        <v>0</v>
      </c>
      <c r="T95" s="58" t="n">
        <f aca="false">SUM(T89:T94)</f>
        <v>279</v>
      </c>
      <c r="U95" s="58" t="n">
        <f aca="false">SUM(U89:U94)</f>
        <v>9</v>
      </c>
      <c r="V95" s="59" t="n">
        <f aca="false">SUM(V89:V94)</f>
        <v>0</v>
      </c>
      <c r="W95" s="58" t="n">
        <f aca="false">SUM(W89:W94)</f>
        <v>270</v>
      </c>
      <c r="X95" s="58" t="n">
        <f aca="false">SUM(X89:X94)</f>
        <v>9</v>
      </c>
      <c r="Y95" s="59" t="n">
        <f aca="false">SUM(Y89:Y94)</f>
        <v>0</v>
      </c>
      <c r="Z95" s="58" t="n">
        <f aca="false">SUM(Z89:Z94)</f>
        <v>279</v>
      </c>
      <c r="AA95" s="58" t="n">
        <f aca="false">SUM(AA89:AA94)</f>
        <v>9</v>
      </c>
      <c r="AB95" s="59" t="n">
        <f aca="false">SUM(AB89:AB94)</f>
        <v>0</v>
      </c>
      <c r="AC95" s="58" t="n">
        <f aca="false">SUM(AC89:AC94)</f>
        <v>279</v>
      </c>
      <c r="AD95" s="58" t="n">
        <f aca="false">SUM(AD89:AD94)</f>
        <v>9</v>
      </c>
      <c r="AE95" s="59" t="n">
        <f aca="false">SUM(AE89:AE94)</f>
        <v>0</v>
      </c>
      <c r="AF95" s="58" t="n">
        <f aca="false">SUM(AF89:AF94)</f>
        <v>270</v>
      </c>
      <c r="AG95" s="58" t="n">
        <f aca="false">SUM(AG89:AG94)</f>
        <v>9</v>
      </c>
      <c r="AH95" s="59" t="n">
        <f aca="false">SUM(AH89:AH94)</f>
        <v>0</v>
      </c>
      <c r="AI95" s="58" t="n">
        <f aca="false">SUM(AI89:AI94)</f>
        <v>279</v>
      </c>
      <c r="AJ95" s="58" t="n">
        <f aca="false">SUM(AJ89:AJ94)</f>
        <v>9</v>
      </c>
      <c r="AK95" s="59" t="n">
        <f aca="false">SUM(AK89:AK94)</f>
        <v>0</v>
      </c>
      <c r="AL95" s="58" t="n">
        <f aca="false">SUM(AL89:AL94)</f>
        <v>270</v>
      </c>
      <c r="AM95" s="58" t="n">
        <f aca="false">SUM(AM89:AM94)</f>
        <v>9</v>
      </c>
      <c r="AN95" s="59" t="n">
        <f aca="false">SUM(AN89:AN94)</f>
        <v>0</v>
      </c>
      <c r="AO95" s="58" t="n">
        <f aca="false">SUM(AO89:AO94)</f>
        <v>279</v>
      </c>
      <c r="AP95" s="58" t="n">
        <f aca="false">SUM(AP89:AP94)</f>
        <v>9</v>
      </c>
      <c r="AQ95" s="60" t="n">
        <f aca="false">SUM(AQ89:AQ94)</f>
        <v>0</v>
      </c>
    </row>
    <row r="96" customFormat="false" ht="18" hidden="false" customHeight="true" outlineLevel="0" collapsed="false">
      <c r="A96" s="134" t="s">
        <v>30</v>
      </c>
      <c r="B96" s="135"/>
      <c r="C96" s="135"/>
      <c r="D96" s="87" t="n">
        <v>0</v>
      </c>
      <c r="E96" s="88"/>
      <c r="F96" s="89" t="n">
        <f aca="false">H96+K96+N96+Q96+T96+W96+Z96+AC96+AF96+AI96+AL96+AO96</f>
        <v>3285</v>
      </c>
      <c r="G96" s="90" t="n">
        <f aca="false">J96+M96+P96+S96+V96+Y96+AB96+AE96+AH96</f>
        <v>0</v>
      </c>
      <c r="H96" s="89" t="n">
        <f aca="false">$H$4*I96</f>
        <v>279</v>
      </c>
      <c r="I96" s="91" t="n">
        <v>9</v>
      </c>
      <c r="J96" s="92" t="n">
        <f aca="false">(D96+E96)*H96</f>
        <v>0</v>
      </c>
      <c r="K96" s="89" t="n">
        <f aca="false">$K$4*L96</f>
        <v>252</v>
      </c>
      <c r="L96" s="93" t="n">
        <v>9</v>
      </c>
      <c r="M96" s="92" t="n">
        <f aca="false">(D96+E96)*K96</f>
        <v>0</v>
      </c>
      <c r="N96" s="89" t="n">
        <f aca="false">O96*$N$4</f>
        <v>279</v>
      </c>
      <c r="O96" s="93" t="n">
        <v>9</v>
      </c>
      <c r="P96" s="92" t="n">
        <f aca="false">(D96+E96)*N96</f>
        <v>0</v>
      </c>
      <c r="Q96" s="89" t="n">
        <f aca="false">R96*$Q$4</f>
        <v>270</v>
      </c>
      <c r="R96" s="91" t="n">
        <v>9</v>
      </c>
      <c r="S96" s="92" t="n">
        <f aca="false">(D96+E96)*Q96</f>
        <v>0</v>
      </c>
      <c r="T96" s="89" t="n">
        <f aca="false">U96*$T$4</f>
        <v>279</v>
      </c>
      <c r="U96" s="93" t="n">
        <v>9</v>
      </c>
      <c r="V96" s="92" t="n">
        <f aca="false">T96*(D96+E96)</f>
        <v>0</v>
      </c>
      <c r="W96" s="89" t="n">
        <f aca="false">X96*$W$4</f>
        <v>270</v>
      </c>
      <c r="X96" s="93" t="n">
        <v>9</v>
      </c>
      <c r="Y96" s="92" t="n">
        <f aca="false">(D96+E96)*W96</f>
        <v>0</v>
      </c>
      <c r="Z96" s="89" t="n">
        <f aca="false">AA96*$Z$4</f>
        <v>279</v>
      </c>
      <c r="AA96" s="91" t="n">
        <v>9</v>
      </c>
      <c r="AB96" s="92" t="n">
        <f aca="false">(D96+E96)*Z96</f>
        <v>0</v>
      </c>
      <c r="AC96" s="89" t="n">
        <f aca="false">AD96*$AC$4</f>
        <v>279</v>
      </c>
      <c r="AD96" s="93" t="n">
        <v>9</v>
      </c>
      <c r="AE96" s="92" t="n">
        <f aca="false">(D96+E96)*AC96</f>
        <v>0</v>
      </c>
      <c r="AF96" s="89" t="n">
        <f aca="false">AG96*$AF$4</f>
        <v>270</v>
      </c>
      <c r="AG96" s="93" t="n">
        <v>9</v>
      </c>
      <c r="AH96" s="92" t="n">
        <f aca="false">(D96+E96)*AF96</f>
        <v>0</v>
      </c>
      <c r="AI96" s="89" t="n">
        <f aca="false">AJ96*$AI$4</f>
        <v>279</v>
      </c>
      <c r="AJ96" s="91" t="n">
        <v>9</v>
      </c>
      <c r="AK96" s="92" t="n">
        <f aca="false">(D96+E96)*AI96</f>
        <v>0</v>
      </c>
      <c r="AL96" s="89" t="n">
        <f aca="false">AM96*$AL$4</f>
        <v>270</v>
      </c>
      <c r="AM96" s="93" t="n">
        <v>9</v>
      </c>
      <c r="AN96" s="92" t="n">
        <f aca="false">(D96+E96)*AL96</f>
        <v>0</v>
      </c>
      <c r="AO96" s="89" t="n">
        <f aca="false">AP96*$AO$4</f>
        <v>279</v>
      </c>
      <c r="AP96" s="93" t="n">
        <v>9</v>
      </c>
      <c r="AQ96" s="94" t="n">
        <f aca="false">(D96+E96)*AO96</f>
        <v>0</v>
      </c>
    </row>
    <row r="97" customFormat="false" ht="18" hidden="false" customHeight="true" outlineLevel="0" collapsed="false">
      <c r="A97" s="136" t="s">
        <v>31</v>
      </c>
      <c r="B97" s="137"/>
      <c r="C97" s="137"/>
      <c r="D97" s="37" t="n">
        <v>0</v>
      </c>
      <c r="E97" s="97"/>
      <c r="F97" s="43" t="n">
        <f aca="false">H97+K97+N97+Q97+T97+W97+Z97+AC97+AF97+AI97+AL97+AO97</f>
        <v>730</v>
      </c>
      <c r="G97" s="44" t="n">
        <f aca="false">J97+M97+P97+S97+V97+Y97+AB97+AE97+AH97</f>
        <v>0</v>
      </c>
      <c r="H97" s="43" t="n">
        <f aca="false">$H$4*I97</f>
        <v>62</v>
      </c>
      <c r="I97" s="98" t="n">
        <v>2</v>
      </c>
      <c r="J97" s="46" t="n">
        <f aca="false">(D97+E97)*H97</f>
        <v>0</v>
      </c>
      <c r="K97" s="43" t="n">
        <f aca="false">$K$4*L97</f>
        <v>56</v>
      </c>
      <c r="L97" s="54" t="n">
        <v>2</v>
      </c>
      <c r="M97" s="46" t="n">
        <f aca="false">(D97+E97)*K97</f>
        <v>0</v>
      </c>
      <c r="N97" s="43" t="n">
        <f aca="false">O97*$N$4</f>
        <v>62</v>
      </c>
      <c r="O97" s="54" t="n">
        <v>2</v>
      </c>
      <c r="P97" s="46" t="n">
        <f aca="false">(D97+E97)*N97</f>
        <v>0</v>
      </c>
      <c r="Q97" s="43" t="n">
        <f aca="false">R97*$Q$4</f>
        <v>60</v>
      </c>
      <c r="R97" s="98" t="n">
        <v>2</v>
      </c>
      <c r="S97" s="46" t="n">
        <f aca="false">(D97+E97)*Q97</f>
        <v>0</v>
      </c>
      <c r="T97" s="43" t="n">
        <f aca="false">U97*$T$4</f>
        <v>62</v>
      </c>
      <c r="U97" s="54" t="n">
        <v>2</v>
      </c>
      <c r="V97" s="46" t="n">
        <f aca="false">T97*(D97+E97)</f>
        <v>0</v>
      </c>
      <c r="W97" s="43" t="n">
        <f aca="false">X97*$W$4</f>
        <v>60</v>
      </c>
      <c r="X97" s="54" t="n">
        <v>2</v>
      </c>
      <c r="Y97" s="46" t="n">
        <f aca="false">(D97+E97)*W97</f>
        <v>0</v>
      </c>
      <c r="Z97" s="43" t="n">
        <f aca="false">AA97*$Z$4</f>
        <v>62</v>
      </c>
      <c r="AA97" s="98" t="n">
        <v>2</v>
      </c>
      <c r="AB97" s="46" t="n">
        <f aca="false">(D97+E97)*Z97</f>
        <v>0</v>
      </c>
      <c r="AC97" s="43" t="n">
        <f aca="false">AD97*$AC$4</f>
        <v>62</v>
      </c>
      <c r="AD97" s="54" t="n">
        <v>2</v>
      </c>
      <c r="AE97" s="46" t="n">
        <f aca="false">(D97+E97)*AC97</f>
        <v>0</v>
      </c>
      <c r="AF97" s="43" t="n">
        <f aca="false">AG97*$AF$4</f>
        <v>60</v>
      </c>
      <c r="AG97" s="54" t="n">
        <v>2</v>
      </c>
      <c r="AH97" s="46" t="n">
        <f aca="false">(D97+E97)*AF97</f>
        <v>0</v>
      </c>
      <c r="AI97" s="43" t="n">
        <f aca="false">AJ97*$AI$4</f>
        <v>62</v>
      </c>
      <c r="AJ97" s="98" t="n">
        <v>2</v>
      </c>
      <c r="AK97" s="46" t="n">
        <f aca="false">(D97+E97)*AI97</f>
        <v>0</v>
      </c>
      <c r="AL97" s="43" t="n">
        <f aca="false">AM97*$AL$4</f>
        <v>60</v>
      </c>
      <c r="AM97" s="54" t="n">
        <v>2</v>
      </c>
      <c r="AN97" s="46" t="n">
        <f aca="false">(D97+E97)*AL97</f>
        <v>0</v>
      </c>
      <c r="AO97" s="43" t="n">
        <f aca="false">AP97*$AO$4</f>
        <v>62</v>
      </c>
      <c r="AP97" s="54" t="n">
        <v>2</v>
      </c>
      <c r="AQ97" s="47" t="n">
        <f aca="false">(D97+E97)*AO97</f>
        <v>0</v>
      </c>
    </row>
    <row r="98" customFormat="false" ht="18" hidden="false" customHeight="true" outlineLevel="0" collapsed="false">
      <c r="A98" s="138" t="s">
        <v>32</v>
      </c>
      <c r="B98" s="139"/>
      <c r="C98" s="139"/>
      <c r="D98" s="37" t="n">
        <v>0</v>
      </c>
      <c r="E98" s="97"/>
      <c r="F98" s="43" t="n">
        <f aca="false">H98+K98+N98+Q98+T98+W98+Z98+AC98+AF98+AI98+AL98+AO98</f>
        <v>0</v>
      </c>
      <c r="G98" s="44" t="n">
        <f aca="false">J98+M98+P98+S98+V98+Y98+AB98+AE98+AH98</f>
        <v>0</v>
      </c>
      <c r="H98" s="43" t="n">
        <f aca="false">$H$4*I98</f>
        <v>0</v>
      </c>
      <c r="I98" s="98" t="n">
        <v>0</v>
      </c>
      <c r="J98" s="46" t="n">
        <f aca="false">(D98+E98)*H98</f>
        <v>0</v>
      </c>
      <c r="K98" s="43" t="n">
        <f aca="false">$K$4*L98</f>
        <v>0</v>
      </c>
      <c r="L98" s="54" t="n">
        <v>0</v>
      </c>
      <c r="M98" s="46" t="n">
        <f aca="false">(D98+E98)*K98</f>
        <v>0</v>
      </c>
      <c r="N98" s="43" t="n">
        <f aca="false">O98*$N$4</f>
        <v>0</v>
      </c>
      <c r="O98" s="54" t="n">
        <v>0</v>
      </c>
      <c r="P98" s="46" t="n">
        <f aca="false">(D98+E98)*N98</f>
        <v>0</v>
      </c>
      <c r="Q98" s="43" t="n">
        <f aca="false">R98*$Q$4</f>
        <v>0</v>
      </c>
      <c r="R98" s="98" t="n">
        <v>0</v>
      </c>
      <c r="S98" s="46" t="n">
        <f aca="false">(D98+E98)*Q98</f>
        <v>0</v>
      </c>
      <c r="T98" s="43" t="n">
        <f aca="false">U98*$T$4</f>
        <v>0</v>
      </c>
      <c r="U98" s="54" t="n">
        <v>0</v>
      </c>
      <c r="V98" s="46" t="n">
        <f aca="false">T98*(D98+E98)</f>
        <v>0</v>
      </c>
      <c r="W98" s="43" t="n">
        <f aca="false">X98*$W$4</f>
        <v>0</v>
      </c>
      <c r="X98" s="54" t="n">
        <v>0</v>
      </c>
      <c r="Y98" s="46" t="n">
        <f aca="false">(D98+E98)*W98</f>
        <v>0</v>
      </c>
      <c r="Z98" s="43" t="n">
        <f aca="false">AA98*$Z$4</f>
        <v>0</v>
      </c>
      <c r="AA98" s="98" t="n">
        <v>0</v>
      </c>
      <c r="AB98" s="46" t="n">
        <f aca="false">(D98+E98)*Z98</f>
        <v>0</v>
      </c>
      <c r="AC98" s="43" t="n">
        <f aca="false">AD98*$AC$4</f>
        <v>0</v>
      </c>
      <c r="AD98" s="54" t="n">
        <v>0</v>
      </c>
      <c r="AE98" s="46" t="n">
        <f aca="false">(D98+E98)*AC98</f>
        <v>0</v>
      </c>
      <c r="AF98" s="43" t="n">
        <f aca="false">AG98*$AF$4</f>
        <v>0</v>
      </c>
      <c r="AG98" s="54" t="n">
        <v>0</v>
      </c>
      <c r="AH98" s="46" t="n">
        <f aca="false">(D98+E98)*AF98</f>
        <v>0</v>
      </c>
      <c r="AI98" s="43" t="n">
        <f aca="false">AJ98*$AI$4</f>
        <v>0</v>
      </c>
      <c r="AJ98" s="98" t="n">
        <v>0</v>
      </c>
      <c r="AK98" s="46" t="n">
        <f aca="false">(D98+E98)*AI98</f>
        <v>0</v>
      </c>
      <c r="AL98" s="43" t="n">
        <f aca="false">AM98*$AL$4</f>
        <v>0</v>
      </c>
      <c r="AM98" s="54" t="n">
        <v>0</v>
      </c>
      <c r="AN98" s="46" t="n">
        <f aca="false">(D98+E98)*AL98</f>
        <v>0</v>
      </c>
      <c r="AO98" s="43" t="n">
        <f aca="false">AP98*$AO$4</f>
        <v>0</v>
      </c>
      <c r="AP98" s="54" t="n">
        <v>0</v>
      </c>
      <c r="AQ98" s="47" t="n">
        <f aca="false">(D98+E98)*AO98</f>
        <v>0</v>
      </c>
    </row>
    <row r="99" customFormat="false" ht="18" hidden="false" customHeight="true" outlineLevel="0" collapsed="false">
      <c r="A99" s="138" t="s">
        <v>33</v>
      </c>
      <c r="B99" s="139"/>
      <c r="C99" s="139"/>
      <c r="D99" s="37" t="n">
        <v>0</v>
      </c>
      <c r="E99" s="97"/>
      <c r="F99" s="43" t="n">
        <f aca="false">H99+K99+N99+Q99+T99+W99+Z99+AC99+AF99+AI99+AL99+AO99</f>
        <v>0</v>
      </c>
      <c r="G99" s="44" t="n">
        <f aca="false">J99+M99+P99+S99+V99+Y99+AB99+AE99+AH99</f>
        <v>0</v>
      </c>
      <c r="H99" s="43" t="n">
        <f aca="false">$H$4*I99</f>
        <v>0</v>
      </c>
      <c r="I99" s="98" t="n">
        <v>0</v>
      </c>
      <c r="J99" s="46" t="n">
        <f aca="false">(D99+E99)*H99</f>
        <v>0</v>
      </c>
      <c r="K99" s="43" t="n">
        <f aca="false">$K$4*L99</f>
        <v>0</v>
      </c>
      <c r="L99" s="54" t="n">
        <v>0</v>
      </c>
      <c r="M99" s="46" t="n">
        <f aca="false">(D99+E99)*K99</f>
        <v>0</v>
      </c>
      <c r="N99" s="43" t="n">
        <f aca="false">O99*$N$4</f>
        <v>0</v>
      </c>
      <c r="O99" s="54" t="n">
        <v>0</v>
      </c>
      <c r="P99" s="46" t="n">
        <f aca="false">(D99+E99)*N99</f>
        <v>0</v>
      </c>
      <c r="Q99" s="43" t="n">
        <f aca="false">R99*$Q$4</f>
        <v>0</v>
      </c>
      <c r="R99" s="98" t="n">
        <v>0</v>
      </c>
      <c r="S99" s="46" t="n">
        <f aca="false">(D99+E99)*Q99</f>
        <v>0</v>
      </c>
      <c r="T99" s="43" t="n">
        <f aca="false">U99*$T$4</f>
        <v>0</v>
      </c>
      <c r="U99" s="54" t="n">
        <v>0</v>
      </c>
      <c r="V99" s="46" t="n">
        <f aca="false">T99*(D99+E99)</f>
        <v>0</v>
      </c>
      <c r="W99" s="43" t="n">
        <f aca="false">X99*$W$4</f>
        <v>0</v>
      </c>
      <c r="X99" s="54" t="n">
        <v>0</v>
      </c>
      <c r="Y99" s="46" t="n">
        <f aca="false">(D99+E99)*W99</f>
        <v>0</v>
      </c>
      <c r="Z99" s="43" t="n">
        <f aca="false">AA99*$Z$4</f>
        <v>0</v>
      </c>
      <c r="AA99" s="98" t="n">
        <v>0</v>
      </c>
      <c r="AB99" s="46" t="n">
        <f aca="false">(D99+E99)*Z99</f>
        <v>0</v>
      </c>
      <c r="AC99" s="43" t="n">
        <f aca="false">AD99*$AC$4</f>
        <v>0</v>
      </c>
      <c r="AD99" s="54" t="n">
        <v>0</v>
      </c>
      <c r="AE99" s="46" t="n">
        <f aca="false">(D99+E99)*AC99</f>
        <v>0</v>
      </c>
      <c r="AF99" s="43" t="n">
        <f aca="false">AG99*$AF$4</f>
        <v>0</v>
      </c>
      <c r="AG99" s="54" t="n">
        <v>0</v>
      </c>
      <c r="AH99" s="46" t="n">
        <f aca="false">(D99+E99)*AF99</f>
        <v>0</v>
      </c>
      <c r="AI99" s="43" t="n">
        <f aca="false">AJ99*$AI$4</f>
        <v>0</v>
      </c>
      <c r="AJ99" s="98" t="n">
        <v>0</v>
      </c>
      <c r="AK99" s="46" t="n">
        <f aca="false">(D99+E99)*AI99</f>
        <v>0</v>
      </c>
      <c r="AL99" s="43" t="n">
        <f aca="false">AM99*$AL$4</f>
        <v>0</v>
      </c>
      <c r="AM99" s="54" t="n">
        <v>0</v>
      </c>
      <c r="AN99" s="46" t="n">
        <f aca="false">(D99+E99)*AL99</f>
        <v>0</v>
      </c>
      <c r="AO99" s="43" t="n">
        <f aca="false">AP99*$AO$4</f>
        <v>0</v>
      </c>
      <c r="AP99" s="54" t="n">
        <v>0</v>
      </c>
      <c r="AQ99" s="47" t="n">
        <f aca="false">(D99+E99)*AO99</f>
        <v>0</v>
      </c>
    </row>
    <row r="100" customFormat="false" ht="18" hidden="false" customHeight="true" outlineLevel="0" collapsed="false">
      <c r="A100" s="70" t="s">
        <v>34</v>
      </c>
      <c r="B100" s="71"/>
      <c r="C100" s="71"/>
      <c r="D100" s="37" t="n">
        <v>0</v>
      </c>
      <c r="E100" s="97"/>
      <c r="F100" s="43" t="n">
        <f aca="false">H100+K100+N100+Q100+T100+W100+Z100+AC100+AF100+AI100+AL100+AO100</f>
        <v>0</v>
      </c>
      <c r="G100" s="44" t="n">
        <f aca="false">J100+M100+P100+S100+V100+Y100+AB100+AE100+AH100</f>
        <v>0</v>
      </c>
      <c r="H100" s="43" t="n">
        <f aca="false">$H$4*I100</f>
        <v>0</v>
      </c>
      <c r="I100" s="98" t="n">
        <v>0</v>
      </c>
      <c r="J100" s="46" t="n">
        <f aca="false">(D100+E100)*H100</f>
        <v>0</v>
      </c>
      <c r="K100" s="43" t="n">
        <f aca="false">$K$4*L100</f>
        <v>0</v>
      </c>
      <c r="L100" s="54" t="n">
        <v>0</v>
      </c>
      <c r="M100" s="46" t="n">
        <f aca="false">(D100+E100)*K100</f>
        <v>0</v>
      </c>
      <c r="N100" s="43" t="n">
        <f aca="false">O100*$N$4</f>
        <v>0</v>
      </c>
      <c r="O100" s="54" t="n">
        <v>0</v>
      </c>
      <c r="P100" s="46" t="n">
        <f aca="false">(D100+E100)*N100</f>
        <v>0</v>
      </c>
      <c r="Q100" s="43" t="n">
        <f aca="false">R100*$Q$4</f>
        <v>0</v>
      </c>
      <c r="R100" s="98" t="n">
        <v>0</v>
      </c>
      <c r="S100" s="46" t="n">
        <f aca="false">(D100+E100)*Q100</f>
        <v>0</v>
      </c>
      <c r="T100" s="43" t="n">
        <f aca="false">U100*$T$4</f>
        <v>0</v>
      </c>
      <c r="U100" s="54" t="n">
        <v>0</v>
      </c>
      <c r="V100" s="46" t="n">
        <f aca="false">T100*(D100+E100)</f>
        <v>0</v>
      </c>
      <c r="W100" s="43" t="n">
        <f aca="false">X100*$W$4</f>
        <v>0</v>
      </c>
      <c r="X100" s="54" t="n">
        <v>0</v>
      </c>
      <c r="Y100" s="46" t="n">
        <f aca="false">(D100+E100)*W100</f>
        <v>0</v>
      </c>
      <c r="Z100" s="43" t="n">
        <f aca="false">AA100*$Z$4</f>
        <v>0</v>
      </c>
      <c r="AA100" s="98" t="n">
        <v>0</v>
      </c>
      <c r="AB100" s="46" t="n">
        <f aca="false">(D100+E100)*Z100</f>
        <v>0</v>
      </c>
      <c r="AC100" s="43" t="n">
        <f aca="false">AD100*$AC$4</f>
        <v>0</v>
      </c>
      <c r="AD100" s="54" t="n">
        <v>0</v>
      </c>
      <c r="AE100" s="46" t="n">
        <f aca="false">(D100+E100)*AC100</f>
        <v>0</v>
      </c>
      <c r="AF100" s="43" t="n">
        <f aca="false">AG100*$AF$4</f>
        <v>0</v>
      </c>
      <c r="AG100" s="54" t="n">
        <v>0</v>
      </c>
      <c r="AH100" s="46" t="n">
        <f aca="false">(D100+E100)*AF100</f>
        <v>0</v>
      </c>
      <c r="AI100" s="43" t="n">
        <f aca="false">AJ100*$AI$4</f>
        <v>0</v>
      </c>
      <c r="AJ100" s="98" t="n">
        <v>0</v>
      </c>
      <c r="AK100" s="46" t="n">
        <f aca="false">(D100+E100)*AI100</f>
        <v>0</v>
      </c>
      <c r="AL100" s="43" t="n">
        <f aca="false">AM100*$AL$4</f>
        <v>0</v>
      </c>
      <c r="AM100" s="54" t="n">
        <v>0</v>
      </c>
      <c r="AN100" s="46" t="n">
        <f aca="false">(D100+E100)*AL100</f>
        <v>0</v>
      </c>
      <c r="AO100" s="43" t="n">
        <f aca="false">AP100*$AO$4</f>
        <v>0</v>
      </c>
      <c r="AP100" s="54" t="n">
        <v>0</v>
      </c>
      <c r="AQ100" s="47" t="n">
        <f aca="false">(D100+E100)*AO100</f>
        <v>0</v>
      </c>
    </row>
    <row r="101" customFormat="false" ht="18" hidden="false" customHeight="true" outlineLevel="0" collapsed="false">
      <c r="A101" s="70" t="s">
        <v>35</v>
      </c>
      <c r="B101" s="71"/>
      <c r="C101" s="71"/>
      <c r="D101" s="37" t="n">
        <v>0</v>
      </c>
      <c r="E101" s="97"/>
      <c r="F101" s="43" t="n">
        <f aca="false">H101+K101+N101+Q101+T101+W101+Z101+AC101+AF101+AI101+AL101+AO101</f>
        <v>0</v>
      </c>
      <c r="G101" s="44" t="n">
        <f aca="false">J101+M101+P101+S101+V101+Y101+AB101+AE101+AH101</f>
        <v>0</v>
      </c>
      <c r="H101" s="43" t="n">
        <f aca="false">$H$4*I101</f>
        <v>0</v>
      </c>
      <c r="I101" s="98" t="n">
        <v>0</v>
      </c>
      <c r="J101" s="46" t="n">
        <f aca="false">(D101+E101)*H101</f>
        <v>0</v>
      </c>
      <c r="K101" s="43" t="n">
        <f aca="false">$K$4*L101</f>
        <v>0</v>
      </c>
      <c r="L101" s="54" t="n">
        <v>0</v>
      </c>
      <c r="M101" s="46" t="n">
        <f aca="false">(D101+E101)*K101</f>
        <v>0</v>
      </c>
      <c r="N101" s="43" t="n">
        <f aca="false">O101*$N$4</f>
        <v>0</v>
      </c>
      <c r="O101" s="54" t="n">
        <v>0</v>
      </c>
      <c r="P101" s="46" t="n">
        <f aca="false">(D101+E101)*N101</f>
        <v>0</v>
      </c>
      <c r="Q101" s="43" t="n">
        <f aca="false">R101*$Q$4</f>
        <v>0</v>
      </c>
      <c r="R101" s="98" t="n">
        <v>0</v>
      </c>
      <c r="S101" s="46" t="n">
        <f aca="false">(D101+E101)*Q101</f>
        <v>0</v>
      </c>
      <c r="T101" s="43" t="n">
        <f aca="false">U101*$T$4</f>
        <v>0</v>
      </c>
      <c r="U101" s="54" t="n">
        <v>0</v>
      </c>
      <c r="V101" s="46" t="n">
        <f aca="false">T101*(D101+E101)</f>
        <v>0</v>
      </c>
      <c r="W101" s="43" t="n">
        <f aca="false">X101*$W$4</f>
        <v>0</v>
      </c>
      <c r="X101" s="54" t="n">
        <v>0</v>
      </c>
      <c r="Y101" s="46" t="n">
        <f aca="false">(D101+E101)*W101</f>
        <v>0</v>
      </c>
      <c r="Z101" s="43" t="n">
        <f aca="false">AA101*$Z$4</f>
        <v>0</v>
      </c>
      <c r="AA101" s="98" t="n">
        <v>0</v>
      </c>
      <c r="AB101" s="46" t="n">
        <f aca="false">(D101+E101)*Z101</f>
        <v>0</v>
      </c>
      <c r="AC101" s="43" t="n">
        <f aca="false">AD101*$AC$4</f>
        <v>0</v>
      </c>
      <c r="AD101" s="54" t="n">
        <v>0</v>
      </c>
      <c r="AE101" s="46" t="n">
        <f aca="false">(D101+E101)*AC101</f>
        <v>0</v>
      </c>
      <c r="AF101" s="43" t="n">
        <f aca="false">AG101*$AF$4</f>
        <v>0</v>
      </c>
      <c r="AG101" s="54" t="n">
        <v>0</v>
      </c>
      <c r="AH101" s="46" t="n">
        <f aca="false">(D101+E101)*AF101</f>
        <v>0</v>
      </c>
      <c r="AI101" s="43" t="n">
        <f aca="false">AJ101*$AI$4</f>
        <v>0</v>
      </c>
      <c r="AJ101" s="98" t="n">
        <v>0</v>
      </c>
      <c r="AK101" s="46" t="n">
        <f aca="false">(D101+E101)*AI101</f>
        <v>0</v>
      </c>
      <c r="AL101" s="43" t="n">
        <f aca="false">AM101*$AL$4</f>
        <v>0</v>
      </c>
      <c r="AM101" s="54" t="n">
        <v>0</v>
      </c>
      <c r="AN101" s="46" t="n">
        <f aca="false">(D101+E101)*AL101</f>
        <v>0</v>
      </c>
      <c r="AO101" s="43" t="n">
        <f aca="false">AP101*$AO$4</f>
        <v>0</v>
      </c>
      <c r="AP101" s="54" t="n">
        <v>0</v>
      </c>
      <c r="AQ101" s="47" t="n">
        <f aca="false">(D101+E101)*AO101</f>
        <v>0</v>
      </c>
    </row>
    <row r="102" customFormat="false" ht="18" hidden="false" customHeight="true" outlineLevel="0" collapsed="false">
      <c r="A102" s="70" t="s">
        <v>36</v>
      </c>
      <c r="B102" s="71"/>
      <c r="C102" s="71"/>
      <c r="D102" s="37" t="n">
        <v>0</v>
      </c>
      <c r="E102" s="97"/>
      <c r="F102" s="43" t="n">
        <f aca="false">H102+K102+N102+Q102+T102+W102+Z102+AC102+AF102+AI102+AL102+AO102</f>
        <v>730</v>
      </c>
      <c r="G102" s="44" t="n">
        <f aca="false">J102+M102+P102+S102+V102+Y102+AB102+AE102+AH102</f>
        <v>0</v>
      </c>
      <c r="H102" s="43" t="n">
        <f aca="false">$H$4*I102</f>
        <v>62</v>
      </c>
      <c r="I102" s="98" t="n">
        <v>2</v>
      </c>
      <c r="J102" s="46" t="n">
        <f aca="false">(D102+E102)*H102</f>
        <v>0</v>
      </c>
      <c r="K102" s="43" t="n">
        <f aca="false">$K$4*L102</f>
        <v>56</v>
      </c>
      <c r="L102" s="54" t="n">
        <v>2</v>
      </c>
      <c r="M102" s="46" t="n">
        <f aca="false">(D102+E102)*K102</f>
        <v>0</v>
      </c>
      <c r="N102" s="43" t="n">
        <f aca="false">O102*$N$4</f>
        <v>62</v>
      </c>
      <c r="O102" s="77" t="n">
        <v>2</v>
      </c>
      <c r="P102" s="46" t="n">
        <f aca="false">(D102+E102)*N102</f>
        <v>0</v>
      </c>
      <c r="Q102" s="43" t="n">
        <f aca="false">R102*$Q$4</f>
        <v>60</v>
      </c>
      <c r="R102" s="98" t="n">
        <v>2</v>
      </c>
      <c r="S102" s="46" t="n">
        <f aca="false">(D102+E102)*Q102</f>
        <v>0</v>
      </c>
      <c r="T102" s="43" t="n">
        <f aca="false">U102*$T$4</f>
        <v>62</v>
      </c>
      <c r="U102" s="54" t="n">
        <v>2</v>
      </c>
      <c r="V102" s="46" t="n">
        <f aca="false">T102*(D102+E102)</f>
        <v>0</v>
      </c>
      <c r="W102" s="43" t="n">
        <f aca="false">X102*$W$4</f>
        <v>60</v>
      </c>
      <c r="X102" s="54" t="n">
        <v>2</v>
      </c>
      <c r="Y102" s="46" t="n">
        <f aca="false">(D102+E102)*W102</f>
        <v>0</v>
      </c>
      <c r="Z102" s="43" t="n">
        <f aca="false">AA102*$Z$4</f>
        <v>62</v>
      </c>
      <c r="AA102" s="98" t="n">
        <v>2</v>
      </c>
      <c r="AB102" s="46" t="n">
        <f aca="false">(D102+E102)*Z102</f>
        <v>0</v>
      </c>
      <c r="AC102" s="43" t="n">
        <f aca="false">AD102*$AC$4</f>
        <v>62</v>
      </c>
      <c r="AD102" s="54" t="n">
        <v>2</v>
      </c>
      <c r="AE102" s="46" t="n">
        <f aca="false">(D102+E102)*AC102</f>
        <v>0</v>
      </c>
      <c r="AF102" s="43" t="n">
        <f aca="false">AG102*$AF$4</f>
        <v>60</v>
      </c>
      <c r="AG102" s="54" t="n">
        <v>2</v>
      </c>
      <c r="AH102" s="46" t="n">
        <f aca="false">(D102+E102)*AF102</f>
        <v>0</v>
      </c>
      <c r="AI102" s="43" t="n">
        <f aca="false">AJ102*$AI$4</f>
        <v>62</v>
      </c>
      <c r="AJ102" s="98" t="n">
        <v>2</v>
      </c>
      <c r="AK102" s="46" t="n">
        <f aca="false">(D102+E102)*AI102</f>
        <v>0</v>
      </c>
      <c r="AL102" s="43" t="n">
        <f aca="false">AM102*$AL$4</f>
        <v>60</v>
      </c>
      <c r="AM102" s="54" t="n">
        <v>2</v>
      </c>
      <c r="AN102" s="46" t="n">
        <f aca="false">(D102+E102)*AL102</f>
        <v>0</v>
      </c>
      <c r="AO102" s="43" t="n">
        <f aca="false">AP102*$AO$4</f>
        <v>62</v>
      </c>
      <c r="AP102" s="54" t="n">
        <v>2</v>
      </c>
      <c r="AQ102" s="47" t="n">
        <f aca="false">(D102+E102)*AO102</f>
        <v>0</v>
      </c>
    </row>
    <row r="103" customFormat="false" ht="18" hidden="false" customHeight="true" outlineLevel="0" collapsed="false">
      <c r="A103" s="70" t="s">
        <v>37</v>
      </c>
      <c r="B103" s="71"/>
      <c r="C103" s="71"/>
      <c r="D103" s="37" t="n">
        <v>0</v>
      </c>
      <c r="E103" s="97"/>
      <c r="F103" s="43" t="n">
        <f aca="false">H103+K103+N103+Q103+T103+W103+Z103+AC103+AF103+AI103+AL103+AO103</f>
        <v>0</v>
      </c>
      <c r="G103" s="44" t="n">
        <f aca="false">J103+M103+P103+S103+V103+Y103+AB103+AE103+AH103</f>
        <v>0</v>
      </c>
      <c r="H103" s="43" t="n">
        <f aca="false">$H$4*I103</f>
        <v>0</v>
      </c>
      <c r="I103" s="98" t="n">
        <v>0</v>
      </c>
      <c r="J103" s="46" t="n">
        <f aca="false">(D103+E103)*H103</f>
        <v>0</v>
      </c>
      <c r="K103" s="43" t="n">
        <f aca="false">$K$4*L103</f>
        <v>0</v>
      </c>
      <c r="L103" s="54" t="n">
        <v>0</v>
      </c>
      <c r="M103" s="46" t="n">
        <f aca="false">(D103+E103)*K103</f>
        <v>0</v>
      </c>
      <c r="N103" s="43" t="n">
        <f aca="false">O103*$N$4</f>
        <v>0</v>
      </c>
      <c r="O103" s="77" t="n">
        <v>0</v>
      </c>
      <c r="P103" s="46" t="n">
        <f aca="false">(D103+E103)*N103</f>
        <v>0</v>
      </c>
      <c r="Q103" s="43" t="n">
        <f aca="false">R103*$Q$4</f>
        <v>0</v>
      </c>
      <c r="R103" s="98" t="n">
        <v>0</v>
      </c>
      <c r="S103" s="46" t="n">
        <f aca="false">(D103+E103)*Q103</f>
        <v>0</v>
      </c>
      <c r="T103" s="43" t="n">
        <f aca="false">U103*$T$4</f>
        <v>0</v>
      </c>
      <c r="U103" s="54" t="n">
        <v>0</v>
      </c>
      <c r="V103" s="46" t="n">
        <f aca="false">T103*(D103+E103)</f>
        <v>0</v>
      </c>
      <c r="W103" s="43" t="n">
        <f aca="false">X103*$W$4</f>
        <v>0</v>
      </c>
      <c r="X103" s="54" t="n">
        <v>0</v>
      </c>
      <c r="Y103" s="46" t="n">
        <f aca="false">(D103+E103)*W103</f>
        <v>0</v>
      </c>
      <c r="Z103" s="43" t="n">
        <f aca="false">AA103*$Z$4</f>
        <v>0</v>
      </c>
      <c r="AA103" s="98" t="n">
        <v>0</v>
      </c>
      <c r="AB103" s="46" t="n">
        <f aca="false">(D103+E103)*Z103</f>
        <v>0</v>
      </c>
      <c r="AC103" s="43" t="n">
        <f aca="false">AD103*$AC$4</f>
        <v>0</v>
      </c>
      <c r="AD103" s="54" t="n">
        <v>0</v>
      </c>
      <c r="AE103" s="46" t="n">
        <f aca="false">(D103+E103)*AC103</f>
        <v>0</v>
      </c>
      <c r="AF103" s="43" t="n">
        <f aca="false">AG103*$AF$4</f>
        <v>0</v>
      </c>
      <c r="AG103" s="54" t="n">
        <v>0</v>
      </c>
      <c r="AH103" s="46" t="n">
        <f aca="false">(D103+E103)*AF103</f>
        <v>0</v>
      </c>
      <c r="AI103" s="43" t="n">
        <f aca="false">AJ103*$AI$4</f>
        <v>0</v>
      </c>
      <c r="AJ103" s="98" t="n">
        <v>0</v>
      </c>
      <c r="AK103" s="46" t="n">
        <f aca="false">(D103+E103)*AI103</f>
        <v>0</v>
      </c>
      <c r="AL103" s="43" t="n">
        <f aca="false">AM103*$AL$4</f>
        <v>0</v>
      </c>
      <c r="AM103" s="54" t="n">
        <v>0</v>
      </c>
      <c r="AN103" s="46" t="n">
        <f aca="false">(D103+E103)*AL103</f>
        <v>0</v>
      </c>
      <c r="AO103" s="43" t="n">
        <f aca="false">AP103*$AO$4</f>
        <v>0</v>
      </c>
      <c r="AP103" s="54" t="n">
        <v>0</v>
      </c>
      <c r="AQ103" s="47" t="n">
        <f aca="false">(D103+E103)*AO103</f>
        <v>0</v>
      </c>
    </row>
    <row r="104" customFormat="false" ht="18" hidden="false" customHeight="true" outlineLevel="0" collapsed="false">
      <c r="A104" s="101" t="s">
        <v>38</v>
      </c>
      <c r="B104" s="71"/>
      <c r="C104" s="71"/>
      <c r="D104" s="37" t="n">
        <v>0</v>
      </c>
      <c r="E104" s="97"/>
      <c r="F104" s="43" t="n">
        <f aca="false">H104+K104+N104+Q104+T104+W104+Z104+AC104+AF104+AI104+AL104+AO104</f>
        <v>1095</v>
      </c>
      <c r="G104" s="44" t="n">
        <f aca="false">J104+M104+P104+S104+V104+Y104+AB104+AE104+AH104</f>
        <v>0</v>
      </c>
      <c r="H104" s="43" t="n">
        <f aca="false">$H$4*I104</f>
        <v>93</v>
      </c>
      <c r="I104" s="98" t="n">
        <v>3</v>
      </c>
      <c r="J104" s="46" t="n">
        <f aca="false">(D104+E104)*H104</f>
        <v>0</v>
      </c>
      <c r="K104" s="43" t="n">
        <f aca="false">$K$4*L104</f>
        <v>84</v>
      </c>
      <c r="L104" s="54" t="n">
        <v>3</v>
      </c>
      <c r="M104" s="46" t="n">
        <f aca="false">(D104+E104)*K104</f>
        <v>0</v>
      </c>
      <c r="N104" s="43" t="n">
        <f aca="false">O104*$N$4</f>
        <v>93</v>
      </c>
      <c r="O104" s="77" t="n">
        <v>3</v>
      </c>
      <c r="P104" s="76" t="n">
        <f aca="false">(D104+E104)*N104</f>
        <v>0</v>
      </c>
      <c r="Q104" s="73" t="n">
        <f aca="false">R104*$Q$4</f>
        <v>90</v>
      </c>
      <c r="R104" s="104" t="n">
        <v>3</v>
      </c>
      <c r="S104" s="76" t="n">
        <f aca="false">(D104+E104)*Q104</f>
        <v>0</v>
      </c>
      <c r="T104" s="73" t="n">
        <f aca="false">U104*$T$4</f>
        <v>93</v>
      </c>
      <c r="U104" s="77" t="n">
        <v>3</v>
      </c>
      <c r="V104" s="76" t="n">
        <f aca="false">T104*(D104+E104)</f>
        <v>0</v>
      </c>
      <c r="W104" s="73" t="n">
        <f aca="false">X104*$W$4</f>
        <v>90</v>
      </c>
      <c r="X104" s="77" t="n">
        <v>3</v>
      </c>
      <c r="Y104" s="76" t="n">
        <f aca="false">(D104+E104)*W104</f>
        <v>0</v>
      </c>
      <c r="Z104" s="73" t="n">
        <f aca="false">AA104*$Z$4</f>
        <v>93</v>
      </c>
      <c r="AA104" s="104" t="n">
        <v>3</v>
      </c>
      <c r="AB104" s="76" t="n">
        <f aca="false">(D104+E104)*Z104</f>
        <v>0</v>
      </c>
      <c r="AC104" s="73" t="n">
        <f aca="false">AD104*$AC$4</f>
        <v>93</v>
      </c>
      <c r="AD104" s="77" t="n">
        <v>3</v>
      </c>
      <c r="AE104" s="76" t="n">
        <f aca="false">(D104+E104)*AC104</f>
        <v>0</v>
      </c>
      <c r="AF104" s="73" t="n">
        <f aca="false">AG104*$AF$4</f>
        <v>90</v>
      </c>
      <c r="AG104" s="77" t="n">
        <v>3</v>
      </c>
      <c r="AH104" s="76" t="n">
        <f aca="false">(D104+E104)*AF104</f>
        <v>0</v>
      </c>
      <c r="AI104" s="73" t="n">
        <f aca="false">AJ104*$AI$4</f>
        <v>93</v>
      </c>
      <c r="AJ104" s="104" t="n">
        <v>3</v>
      </c>
      <c r="AK104" s="76" t="n">
        <f aca="false">(D104+E104)*AI104</f>
        <v>0</v>
      </c>
      <c r="AL104" s="73" t="n">
        <f aca="false">AM104*$AL$4</f>
        <v>90</v>
      </c>
      <c r="AM104" s="77" t="n">
        <v>3</v>
      </c>
      <c r="AN104" s="76" t="n">
        <f aca="false">(D104+E104)*AL104</f>
        <v>0</v>
      </c>
      <c r="AO104" s="73" t="n">
        <f aca="false">AP104*$AO$4</f>
        <v>93</v>
      </c>
      <c r="AP104" s="77" t="n">
        <v>3</v>
      </c>
      <c r="AQ104" s="80" t="n">
        <f aca="false">(D104+E104)*AO104</f>
        <v>0</v>
      </c>
    </row>
    <row r="105" customFormat="false" ht="18" hidden="false" customHeight="true" outlineLevel="0" collapsed="false">
      <c r="A105" s="70" t="s">
        <v>39</v>
      </c>
      <c r="B105" s="71"/>
      <c r="C105" s="71"/>
      <c r="D105" s="37" t="n">
        <v>0</v>
      </c>
      <c r="E105" s="97"/>
      <c r="F105" s="43" t="n">
        <f aca="false">H105+K105+N105+Q105+T105+W105+Z105+AC105+AF105+AI105+AL105+AO105</f>
        <v>0</v>
      </c>
      <c r="G105" s="44" t="n">
        <f aca="false">J105+M105+P105+S105+V105+Y105+AB105+AE105+AH105</f>
        <v>0</v>
      </c>
      <c r="H105" s="43" t="n">
        <f aca="false">$H$4*I105</f>
        <v>0</v>
      </c>
      <c r="I105" s="98" t="n">
        <v>0</v>
      </c>
      <c r="J105" s="46" t="n">
        <f aca="false">(D105+E105)*H105</f>
        <v>0</v>
      </c>
      <c r="K105" s="43" t="n">
        <f aca="false">$K$4*L105</f>
        <v>0</v>
      </c>
      <c r="L105" s="54" t="n">
        <v>0</v>
      </c>
      <c r="M105" s="46" t="n">
        <f aca="false">(D105+E105)*K105</f>
        <v>0</v>
      </c>
      <c r="N105" s="43" t="n">
        <f aca="false">O105*$N$4</f>
        <v>0</v>
      </c>
      <c r="O105" s="77" t="n">
        <v>0</v>
      </c>
      <c r="P105" s="76" t="n">
        <f aca="false">(D105+E105)*N105</f>
        <v>0</v>
      </c>
      <c r="Q105" s="73" t="n">
        <f aca="false">R105*$Q$4</f>
        <v>0</v>
      </c>
      <c r="R105" s="104" t="n">
        <v>0</v>
      </c>
      <c r="S105" s="76" t="n">
        <f aca="false">(D105+E105)*Q105</f>
        <v>0</v>
      </c>
      <c r="T105" s="73" t="n">
        <f aca="false">U105*$T$4</f>
        <v>0</v>
      </c>
      <c r="U105" s="77" t="n">
        <v>0</v>
      </c>
      <c r="V105" s="76" t="n">
        <f aca="false">T105*(D105+E105)</f>
        <v>0</v>
      </c>
      <c r="W105" s="73" t="n">
        <f aca="false">X105*$W$4</f>
        <v>0</v>
      </c>
      <c r="X105" s="77" t="n">
        <v>0</v>
      </c>
      <c r="Y105" s="76" t="n">
        <f aca="false">(D105+E105)*W105</f>
        <v>0</v>
      </c>
      <c r="Z105" s="73" t="n">
        <f aca="false">AA105*$Z$4</f>
        <v>0</v>
      </c>
      <c r="AA105" s="104" t="n">
        <v>0</v>
      </c>
      <c r="AB105" s="76" t="n">
        <f aca="false">(D105+E105)*Z105</f>
        <v>0</v>
      </c>
      <c r="AC105" s="73" t="n">
        <f aca="false">AD105*$AC$4</f>
        <v>0</v>
      </c>
      <c r="AD105" s="77" t="n">
        <v>0</v>
      </c>
      <c r="AE105" s="76" t="n">
        <f aca="false">(D105+E105)*AC105</f>
        <v>0</v>
      </c>
      <c r="AF105" s="73" t="n">
        <f aca="false">AG105*$AF$4</f>
        <v>0</v>
      </c>
      <c r="AG105" s="77" t="n">
        <v>0</v>
      </c>
      <c r="AH105" s="76" t="n">
        <f aca="false">(D105+E105)*AF105</f>
        <v>0</v>
      </c>
      <c r="AI105" s="73" t="n">
        <f aca="false">AJ105*$AI$4</f>
        <v>0</v>
      </c>
      <c r="AJ105" s="104" t="n">
        <v>0</v>
      </c>
      <c r="AK105" s="76" t="n">
        <f aca="false">(D105+E105)*AI105</f>
        <v>0</v>
      </c>
      <c r="AL105" s="73" t="n">
        <f aca="false">AM105*$AL$4</f>
        <v>0</v>
      </c>
      <c r="AM105" s="77" t="n">
        <v>0</v>
      </c>
      <c r="AN105" s="76" t="n">
        <f aca="false">(D105+E105)*AL105</f>
        <v>0</v>
      </c>
      <c r="AO105" s="73" t="n">
        <f aca="false">AP105*$AO$4</f>
        <v>0</v>
      </c>
      <c r="AP105" s="77" t="n">
        <v>0</v>
      </c>
      <c r="AQ105" s="80" t="n">
        <f aca="false">(D105+E105)*AO105</f>
        <v>0</v>
      </c>
    </row>
    <row r="106" customFormat="false" ht="27.75" hidden="false" customHeight="true" outlineLevel="0" collapsed="false">
      <c r="A106" s="140" t="s">
        <v>40</v>
      </c>
      <c r="B106" s="82"/>
      <c r="C106" s="82"/>
      <c r="D106" s="72" t="n">
        <v>0</v>
      </c>
      <c r="E106" s="103"/>
      <c r="F106" s="73" t="n">
        <f aca="false">H106+K106+N106+Q106+T106+W106+Z106+AC106+AF106+AI106+AL106+AO106</f>
        <v>0</v>
      </c>
      <c r="G106" s="74" t="n">
        <f aca="false">J106+M106+P106+S106+V106+Y106+AB106+AE106+AH106</f>
        <v>0</v>
      </c>
      <c r="H106" s="63" t="n">
        <f aca="false">$H$4*I106</f>
        <v>0</v>
      </c>
      <c r="I106" s="104" t="n">
        <v>0</v>
      </c>
      <c r="J106" s="76" t="n">
        <f aca="false">(D106+E106)*H106</f>
        <v>0</v>
      </c>
      <c r="K106" s="63" t="n">
        <f aca="false">$K$4*L106</f>
        <v>0</v>
      </c>
      <c r="L106" s="77" t="n">
        <v>0</v>
      </c>
      <c r="M106" s="76" t="n">
        <f aca="false">(D106+E106)*K106</f>
        <v>0</v>
      </c>
      <c r="N106" s="73" t="n">
        <f aca="false">O106*$N$4</f>
        <v>0</v>
      </c>
      <c r="O106" s="77" t="n">
        <v>0</v>
      </c>
      <c r="P106" s="76" t="n">
        <f aca="false">(D106+E106)*N106</f>
        <v>0</v>
      </c>
      <c r="Q106" s="73" t="n">
        <f aca="false">R106*$Q$4</f>
        <v>0</v>
      </c>
      <c r="R106" s="104" t="n">
        <v>0</v>
      </c>
      <c r="S106" s="76" t="n">
        <f aca="false">(D106+E106)*Q106</f>
        <v>0</v>
      </c>
      <c r="T106" s="73" t="n">
        <f aca="false">U106*$T$4</f>
        <v>0</v>
      </c>
      <c r="U106" s="77" t="n">
        <v>0</v>
      </c>
      <c r="V106" s="76" t="n">
        <f aca="false">T106*(D106+E106)</f>
        <v>0</v>
      </c>
      <c r="W106" s="73" t="n">
        <f aca="false">X106*$W$4</f>
        <v>0</v>
      </c>
      <c r="X106" s="77" t="n">
        <v>0</v>
      </c>
      <c r="Y106" s="76" t="n">
        <f aca="false">(D106+E106)*W106</f>
        <v>0</v>
      </c>
      <c r="Z106" s="73" t="n">
        <f aca="false">AA106*$Z$4</f>
        <v>0</v>
      </c>
      <c r="AA106" s="104" t="n">
        <v>0</v>
      </c>
      <c r="AB106" s="76" t="n">
        <f aca="false">(D106+E106)*Z106</f>
        <v>0</v>
      </c>
      <c r="AC106" s="73" t="n">
        <f aca="false">AD106*$AC$4</f>
        <v>0</v>
      </c>
      <c r="AD106" s="77" t="n">
        <v>0</v>
      </c>
      <c r="AE106" s="76" t="n">
        <f aca="false">(D106+E106)*AC106</f>
        <v>0</v>
      </c>
      <c r="AF106" s="73" t="n">
        <f aca="false">AG106*$AF$4</f>
        <v>0</v>
      </c>
      <c r="AG106" s="77" t="n">
        <v>0</v>
      </c>
      <c r="AH106" s="76" t="n">
        <f aca="false">(D106+E106)*AF106</f>
        <v>0</v>
      </c>
      <c r="AI106" s="73" t="n">
        <f aca="false">AJ106*$AI$4</f>
        <v>0</v>
      </c>
      <c r="AJ106" s="104" t="n">
        <v>0</v>
      </c>
      <c r="AK106" s="76" t="n">
        <f aca="false">(D106+E106)*AI106</f>
        <v>0</v>
      </c>
      <c r="AL106" s="73" t="n">
        <f aca="false">AM106*$AL$4</f>
        <v>0</v>
      </c>
      <c r="AM106" s="77" t="n">
        <v>0</v>
      </c>
      <c r="AN106" s="76" t="n">
        <f aca="false">(D106+E106)*AL106</f>
        <v>0</v>
      </c>
      <c r="AO106" s="73" t="n">
        <f aca="false">AP106*$AO$4</f>
        <v>0</v>
      </c>
      <c r="AP106" s="77" t="n">
        <v>0</v>
      </c>
      <c r="AQ106" s="80" t="n">
        <f aca="false">(D106+E106)*AO106</f>
        <v>0</v>
      </c>
    </row>
    <row r="107" customFormat="false" ht="24.95" hidden="false" customHeight="true" outlineLevel="0" collapsed="false">
      <c r="A107" s="107" t="s">
        <v>41</v>
      </c>
      <c r="B107" s="108"/>
      <c r="C107" s="108"/>
      <c r="D107" s="57"/>
      <c r="E107" s="109"/>
      <c r="F107" s="58" t="n">
        <f aca="false">SUM(F96:F106)</f>
        <v>5840</v>
      </c>
      <c r="G107" s="110" t="n">
        <f aca="false">SUM(G96:G106)</f>
        <v>0</v>
      </c>
      <c r="H107" s="58"/>
      <c r="I107" s="58"/>
      <c r="J107" s="59" t="n">
        <f aca="false">SUM(J96:J106)</f>
        <v>0</v>
      </c>
      <c r="K107" s="58"/>
      <c r="L107" s="58"/>
      <c r="M107" s="59" t="n">
        <f aca="false">SUM(M96:M106)</f>
        <v>0</v>
      </c>
      <c r="N107" s="58"/>
      <c r="O107" s="58"/>
      <c r="P107" s="59" t="n">
        <f aca="false">SUM(P96:P106)</f>
        <v>0</v>
      </c>
      <c r="Q107" s="58"/>
      <c r="R107" s="58"/>
      <c r="S107" s="59" t="n">
        <f aca="false">SUM(S96:S106)</f>
        <v>0</v>
      </c>
      <c r="T107" s="58"/>
      <c r="U107" s="58"/>
      <c r="V107" s="59" t="n">
        <f aca="false">SUM(V96:V106)</f>
        <v>0</v>
      </c>
      <c r="W107" s="58"/>
      <c r="X107" s="58"/>
      <c r="Y107" s="59" t="n">
        <f aca="false">SUM(Y96:Y106)</f>
        <v>0</v>
      </c>
      <c r="Z107" s="58"/>
      <c r="AA107" s="58"/>
      <c r="AB107" s="59" t="n">
        <f aca="false">SUM(AB96:AB106)</f>
        <v>0</v>
      </c>
      <c r="AC107" s="58"/>
      <c r="AD107" s="58"/>
      <c r="AE107" s="59" t="n">
        <f aca="false">SUM(AE96:AE106)</f>
        <v>0</v>
      </c>
      <c r="AF107" s="58"/>
      <c r="AG107" s="58"/>
      <c r="AH107" s="59" t="n">
        <f aca="false">SUM(AH96:AH106)</f>
        <v>0</v>
      </c>
      <c r="AI107" s="58"/>
      <c r="AJ107" s="58"/>
      <c r="AK107" s="59" t="n">
        <f aca="false">SUM(AK96:AK106)</f>
        <v>0</v>
      </c>
      <c r="AL107" s="58"/>
      <c r="AM107" s="58"/>
      <c r="AN107" s="59" t="n">
        <f aca="false">SUM(AN96:AN106)</f>
        <v>0</v>
      </c>
      <c r="AO107" s="58"/>
      <c r="AP107" s="58"/>
      <c r="AQ107" s="60" t="n">
        <f aca="false">SUM(AQ96:AQ106)</f>
        <v>0</v>
      </c>
    </row>
    <row r="108" customFormat="false" ht="12.75" hidden="false" customHeight="false" outlineLevel="0" collapsed="false"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</row>
    <row r="109" customFormat="false" ht="12.75" hidden="false" customHeight="false" outlineLevel="0" collapsed="false">
      <c r="G109" s="141"/>
      <c r="H109" s="122"/>
      <c r="I109" s="122"/>
      <c r="J109" s="122"/>
      <c r="K109" s="122"/>
      <c r="L109" s="122"/>
      <c r="M109" s="122"/>
      <c r="N109" s="122" t="s">
        <v>43</v>
      </c>
      <c r="O109" s="122" t="n">
        <f aca="false">H88+H95+K88+K95+N88+N95</f>
        <v>4756</v>
      </c>
      <c r="P109" s="122" t="n">
        <f aca="false">Q88+T88+W88+Q95+T95+W95</f>
        <v>4816</v>
      </c>
      <c r="Q109" s="122" t="n">
        <f aca="false">Z88+Z95+AC88+AF88+AC95+AF95</f>
        <v>4869</v>
      </c>
      <c r="R109" s="122" t="n">
        <f aca="false">AI88+AI95+AL88+AL95++AO88+AO95</f>
        <v>4876</v>
      </c>
      <c r="S109" s="124"/>
    </row>
    <row r="110" customFormat="false" ht="12.75" hidden="false" customHeight="false" outlineLevel="0" collapsed="false">
      <c r="G110" s="141"/>
      <c r="H110" s="122"/>
      <c r="I110" s="122"/>
      <c r="J110" s="122"/>
      <c r="K110" s="122"/>
      <c r="L110" s="122"/>
      <c r="M110" s="122"/>
      <c r="N110" s="122" t="s">
        <v>47</v>
      </c>
      <c r="O110" s="122" t="n">
        <f aca="false">'[1]Услуги по обслуживанию'!AR19</f>
        <v>4756</v>
      </c>
      <c r="P110" s="122" t="n">
        <f aca="false">'[1]Услуги по обслуживанию'!AS19</f>
        <v>4816</v>
      </c>
      <c r="Q110" s="122" t="n">
        <f aca="false">'[1]Услуги по обслуживанию'!AT19</f>
        <v>4869</v>
      </c>
      <c r="R110" s="122" t="n">
        <f aca="false">'[1]Услуги по обслуживанию'!AU19</f>
        <v>4876</v>
      </c>
      <c r="S110" s="124"/>
    </row>
    <row r="111" customFormat="false" ht="12.75" hidden="false" customHeight="false" outlineLevel="0" collapsed="false">
      <c r="G111" s="141"/>
      <c r="H111" s="122"/>
      <c r="I111" s="122"/>
      <c r="J111" s="122"/>
      <c r="K111" s="122"/>
      <c r="L111" s="122"/>
      <c r="M111" s="122"/>
      <c r="N111" s="122"/>
      <c r="O111" s="122" t="n">
        <f aca="false">O109-O110</f>
        <v>0</v>
      </c>
      <c r="P111" s="122" t="n">
        <f aca="false">P109-P110</f>
        <v>0</v>
      </c>
      <c r="Q111" s="122" t="n">
        <f aca="false">Q109-Q110</f>
        <v>0</v>
      </c>
      <c r="R111" s="122" t="n">
        <f aca="false">R109-R110</f>
        <v>0</v>
      </c>
      <c r="S111" s="124"/>
    </row>
    <row r="112" customFormat="false" ht="12.75" hidden="false" customHeight="false" outlineLevel="0" collapsed="false"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</row>
    <row r="113" customFormat="false" ht="18.75" hidden="false" customHeight="false" outlineLevel="0" collapsed="false">
      <c r="A113" s="1" t="s">
        <v>50</v>
      </c>
      <c r="B113" s="1"/>
      <c r="C113" s="1"/>
      <c r="D113" s="9"/>
      <c r="E113" s="9"/>
      <c r="F113" s="10"/>
      <c r="G113" s="11"/>
      <c r="H113" s="12"/>
      <c r="I113" s="12"/>
      <c r="J113" s="10"/>
      <c r="K113" s="12"/>
      <c r="L113" s="12"/>
      <c r="M113" s="10"/>
      <c r="N113" s="12"/>
      <c r="O113" s="12"/>
      <c r="P113" s="10"/>
    </row>
    <row r="114" customFormat="false" ht="19.5" hidden="false" customHeight="false" outlineLevel="0" collapsed="false">
      <c r="A114" s="1"/>
      <c r="B114" s="1"/>
      <c r="C114" s="1"/>
      <c r="D114" s="9"/>
      <c r="E114" s="9"/>
      <c r="F114" s="10"/>
      <c r="G114" s="11"/>
      <c r="H114" s="12" t="n">
        <v>31</v>
      </c>
      <c r="I114" s="12"/>
      <c r="J114" s="10"/>
      <c r="K114" s="12" t="n">
        <v>29</v>
      </c>
      <c r="L114" s="12"/>
      <c r="M114" s="10"/>
      <c r="N114" s="12" t="n">
        <v>31</v>
      </c>
      <c r="O114" s="12"/>
      <c r="P114" s="10"/>
    </row>
    <row r="115" customFormat="false" ht="12.75" hidden="false" customHeight="true" outlineLevel="0" collapsed="false">
      <c r="A115" s="131" t="s">
        <v>4</v>
      </c>
      <c r="B115" s="17" t="s">
        <v>5</v>
      </c>
      <c r="C115" s="18" t="s">
        <v>6</v>
      </c>
      <c r="D115" s="132" t="s">
        <v>7</v>
      </c>
      <c r="E115" s="133" t="s">
        <v>8</v>
      </c>
      <c r="F115" s="21"/>
      <c r="G115" s="22" t="s">
        <v>51</v>
      </c>
      <c r="H115" s="23" t="n">
        <v>46753</v>
      </c>
      <c r="I115" s="23"/>
      <c r="J115" s="23"/>
      <c r="K115" s="23" t="n">
        <v>46784</v>
      </c>
      <c r="L115" s="23"/>
      <c r="M115" s="23"/>
      <c r="N115" s="23" t="n">
        <v>46813</v>
      </c>
      <c r="O115" s="23"/>
      <c r="P115" s="23"/>
    </row>
    <row r="116" customFormat="false" ht="21.75" hidden="false" customHeight="false" outlineLevel="0" collapsed="false">
      <c r="A116" s="131"/>
      <c r="B116" s="17"/>
      <c r="C116" s="18"/>
      <c r="D116" s="132"/>
      <c r="E116" s="133"/>
      <c r="F116" s="24" t="s">
        <v>10</v>
      </c>
      <c r="G116" s="25" t="s">
        <v>11</v>
      </c>
      <c r="H116" s="26" t="s">
        <v>10</v>
      </c>
      <c r="I116" s="26" t="s">
        <v>12</v>
      </c>
      <c r="J116" s="25" t="s">
        <v>11</v>
      </c>
      <c r="K116" s="26" t="s">
        <v>10</v>
      </c>
      <c r="L116" s="26" t="s">
        <v>12</v>
      </c>
      <c r="M116" s="25" t="s">
        <v>11</v>
      </c>
      <c r="N116" s="26" t="s">
        <v>10</v>
      </c>
      <c r="O116" s="26" t="s">
        <v>12</v>
      </c>
      <c r="P116" s="27" t="s">
        <v>11</v>
      </c>
    </row>
    <row r="117" customFormat="false" ht="20.1" hidden="false" customHeight="true" outlineLevel="0" collapsed="false">
      <c r="A117" s="29" t="s">
        <v>13</v>
      </c>
      <c r="B117" s="30" t="n">
        <v>2400</v>
      </c>
      <c r="C117" s="30" t="n">
        <v>2200</v>
      </c>
      <c r="D117" s="31" t="n">
        <v>0</v>
      </c>
      <c r="E117" s="31" t="n">
        <v>0</v>
      </c>
      <c r="F117" s="32" t="n">
        <f aca="false">H117+K117+N117+Q117+T117+W117+Z117+AC117+AF117+AI117+AL117+AO117</f>
        <v>273</v>
      </c>
      <c r="G117" s="33" t="n">
        <f aca="false">J117+M117+P117+S117+V117+Y117+AB117+AE117+AH117</f>
        <v>0</v>
      </c>
      <c r="H117" s="32" t="n">
        <f aca="false">$H$4*I117</f>
        <v>93</v>
      </c>
      <c r="I117" s="32" t="n">
        <v>3</v>
      </c>
      <c r="J117" s="33" t="n">
        <f aca="false">(D117+E117)*H117</f>
        <v>0</v>
      </c>
      <c r="K117" s="32" t="n">
        <f aca="false">$K$114*L117</f>
        <v>87</v>
      </c>
      <c r="L117" s="32" t="n">
        <v>3</v>
      </c>
      <c r="M117" s="33" t="n">
        <f aca="false">(D117+E117)*K117</f>
        <v>0</v>
      </c>
      <c r="N117" s="32" t="n">
        <f aca="false">N114*O117</f>
        <v>93</v>
      </c>
      <c r="O117" s="32" t="n">
        <v>3</v>
      </c>
      <c r="P117" s="33" t="n">
        <f aca="false">(D117+E117)*N117</f>
        <v>0</v>
      </c>
    </row>
    <row r="118" customFormat="false" ht="20.1" hidden="false" customHeight="true" outlineLevel="0" collapsed="false">
      <c r="A118" s="35" t="s">
        <v>14</v>
      </c>
      <c r="B118" s="36" t="n">
        <v>2400</v>
      </c>
      <c r="C118" s="36" t="n">
        <v>2200</v>
      </c>
      <c r="D118" s="37" t="n">
        <v>0</v>
      </c>
      <c r="E118" s="37" t="n">
        <v>0</v>
      </c>
      <c r="F118" s="38" t="n">
        <f aca="false">H118+K118+N118+Q118+T118+W118+Z118+AC118+AF118+AI118+AL118+AO118</f>
        <v>546</v>
      </c>
      <c r="G118" s="39" t="n">
        <f aca="false">J118+M118+P118+S118+V118+Y118+AB118+AE118+AH118</f>
        <v>0</v>
      </c>
      <c r="H118" s="40" t="n">
        <f aca="false">$H$4*I118</f>
        <v>186</v>
      </c>
      <c r="I118" s="40" t="n">
        <v>6</v>
      </c>
      <c r="J118" s="39" t="n">
        <f aca="false">(D118+E118)*H118</f>
        <v>0</v>
      </c>
      <c r="K118" s="32" t="n">
        <f aca="false">$K$114*L118</f>
        <v>174</v>
      </c>
      <c r="L118" s="40" t="n">
        <v>6</v>
      </c>
      <c r="M118" s="41" t="n">
        <f aca="false">(D118+E118)*K118</f>
        <v>0</v>
      </c>
      <c r="N118" s="38" t="n">
        <f aca="false">O118*N114</f>
        <v>186</v>
      </c>
      <c r="O118" s="38" t="n">
        <v>6</v>
      </c>
      <c r="P118" s="41" t="n">
        <f aca="false">(D118+E118)*N118</f>
        <v>0</v>
      </c>
    </row>
    <row r="119" customFormat="false" ht="20.1" hidden="false" customHeight="true" outlineLevel="0" collapsed="false">
      <c r="A119" s="35" t="s">
        <v>15</v>
      </c>
      <c r="B119" s="36" t="n">
        <v>2400</v>
      </c>
      <c r="C119" s="36" t="n">
        <v>2200</v>
      </c>
      <c r="D119" s="37" t="n">
        <v>0</v>
      </c>
      <c r="E119" s="37" t="n">
        <v>0</v>
      </c>
      <c r="F119" s="43" t="n">
        <f aca="false">H119+K119+N119+Q119+T119+W119+Z119+AC119+AF119+AI119+AL119+AO119</f>
        <v>273</v>
      </c>
      <c r="G119" s="44" t="n">
        <f aca="false">J119+M119+P119+S119+V119+Y119+AB119+AE119+AH119</f>
        <v>0</v>
      </c>
      <c r="H119" s="40" t="n">
        <f aca="false">$H$4*I119</f>
        <v>93</v>
      </c>
      <c r="I119" s="45" t="n">
        <v>3</v>
      </c>
      <c r="J119" s="46" t="n">
        <f aca="false">(D119+E119)*H119</f>
        <v>0</v>
      </c>
      <c r="K119" s="32" t="n">
        <f aca="false">$K$114*L119</f>
        <v>87</v>
      </c>
      <c r="L119" s="43" t="n">
        <v>3</v>
      </c>
      <c r="M119" s="46" t="n">
        <f aca="false">(D119+E119)*K119</f>
        <v>0</v>
      </c>
      <c r="N119" s="38" t="n">
        <f aca="false">O119*N114</f>
        <v>93</v>
      </c>
      <c r="O119" s="43" t="n">
        <v>3</v>
      </c>
      <c r="P119" s="46" t="n">
        <f aca="false">(D119+E119)*N119</f>
        <v>0</v>
      </c>
    </row>
    <row r="120" customFormat="false" ht="20.1" hidden="false" customHeight="true" outlineLevel="0" collapsed="false">
      <c r="A120" s="35" t="s">
        <v>16</v>
      </c>
      <c r="B120" s="36" t="n">
        <v>2400</v>
      </c>
      <c r="C120" s="36" t="n">
        <v>2200</v>
      </c>
      <c r="D120" s="37" t="n">
        <v>0</v>
      </c>
      <c r="E120" s="37" t="n">
        <v>0</v>
      </c>
      <c r="F120" s="43" t="n">
        <f aca="false">H120+K120+N120+Q120+T120+W120+Z120+AC120+AF120+AI120+AL120+AO120</f>
        <v>455</v>
      </c>
      <c r="G120" s="44" t="n">
        <f aca="false">J120+M120+P120+S120+V120+Y120+AB120+AE120+AH120</f>
        <v>0</v>
      </c>
      <c r="H120" s="40" t="n">
        <f aca="false">$H$4*I120</f>
        <v>155</v>
      </c>
      <c r="I120" s="45" t="n">
        <v>5</v>
      </c>
      <c r="J120" s="46" t="n">
        <f aca="false">(D120+E120)*H120</f>
        <v>0</v>
      </c>
      <c r="K120" s="32" t="n">
        <f aca="false">$K$114*L120</f>
        <v>145</v>
      </c>
      <c r="L120" s="43" t="n">
        <v>5</v>
      </c>
      <c r="M120" s="46" t="n">
        <f aca="false">(D120+E120)*K120</f>
        <v>0</v>
      </c>
      <c r="N120" s="38" t="n">
        <f aca="false">O120*N114</f>
        <v>155</v>
      </c>
      <c r="O120" s="43" t="n">
        <v>5</v>
      </c>
      <c r="P120" s="46" t="n">
        <f aca="false">(D120+E120)*N120</f>
        <v>0</v>
      </c>
    </row>
    <row r="121" customFormat="false" ht="20.1" hidden="false" customHeight="true" outlineLevel="0" collapsed="false">
      <c r="A121" s="35" t="s">
        <v>17</v>
      </c>
      <c r="B121" s="36" t="n">
        <v>2400</v>
      </c>
      <c r="C121" s="36" t="n">
        <v>2200</v>
      </c>
      <c r="D121" s="37" t="n">
        <v>0</v>
      </c>
      <c r="E121" s="37" t="n">
        <v>0</v>
      </c>
      <c r="F121" s="43" t="n">
        <f aca="false">H121+K121+N121+Q121+T121+W121+Z121+AC121+AF121+AI121+AL121+AO121</f>
        <v>1274</v>
      </c>
      <c r="G121" s="44" t="n">
        <f aca="false">J121+M121+P121+S121+V121+Y121+AB121+AE121+AH121</f>
        <v>0</v>
      </c>
      <c r="H121" s="40" t="n">
        <f aca="false">$H$4*I121</f>
        <v>434</v>
      </c>
      <c r="I121" s="45" t="n">
        <v>14</v>
      </c>
      <c r="J121" s="46" t="n">
        <f aca="false">(D121+E121)*H121</f>
        <v>0</v>
      </c>
      <c r="K121" s="32" t="n">
        <f aca="false">$K$114*L121</f>
        <v>406</v>
      </c>
      <c r="L121" s="43" t="n">
        <v>14</v>
      </c>
      <c r="M121" s="46" t="n">
        <f aca="false">(D121+E121)*K121</f>
        <v>0</v>
      </c>
      <c r="N121" s="38" t="n">
        <f aca="false">O121*N114</f>
        <v>434</v>
      </c>
      <c r="O121" s="43" t="n">
        <v>14</v>
      </c>
      <c r="P121" s="46" t="n">
        <f aca="false">(D121+E121)*N121</f>
        <v>0</v>
      </c>
    </row>
    <row r="122" customFormat="false" ht="20.1" hidden="false" customHeight="true" outlineLevel="0" collapsed="false">
      <c r="A122" s="49" t="s">
        <v>18</v>
      </c>
      <c r="B122" s="36" t="n">
        <v>2400</v>
      </c>
      <c r="C122" s="36" t="n">
        <v>2200</v>
      </c>
      <c r="D122" s="37" t="n">
        <v>0</v>
      </c>
      <c r="E122" s="37" t="n">
        <v>0</v>
      </c>
      <c r="F122" s="43" t="n">
        <f aca="false">H122+K122+N122+Q122+T122+W122+Z122+AC122+AF122+AI122+AL122+AO122</f>
        <v>728</v>
      </c>
      <c r="G122" s="44" t="n">
        <f aca="false">J122+M122+P122+S122+V122+Y122+AB122+AE122+AH122</f>
        <v>0</v>
      </c>
      <c r="H122" s="40" t="n">
        <f aca="false">$H$4*I122</f>
        <v>248</v>
      </c>
      <c r="I122" s="45" t="n">
        <v>8</v>
      </c>
      <c r="J122" s="46" t="n">
        <f aca="false">(D122+E122)*H122</f>
        <v>0</v>
      </c>
      <c r="K122" s="32" t="n">
        <f aca="false">$K$114*L122</f>
        <v>232</v>
      </c>
      <c r="L122" s="43" t="n">
        <v>8</v>
      </c>
      <c r="M122" s="46" t="n">
        <f aca="false">(D122+E122)*K122</f>
        <v>0</v>
      </c>
      <c r="N122" s="38" t="n">
        <f aca="false">O122*N114</f>
        <v>248</v>
      </c>
      <c r="O122" s="43" t="n">
        <v>8</v>
      </c>
      <c r="P122" s="46" t="n">
        <f aca="false">(D122+E122)*N122</f>
        <v>0</v>
      </c>
    </row>
    <row r="123" customFormat="false" ht="20.1" hidden="false" customHeight="true" outlineLevel="0" collapsed="false">
      <c r="A123" s="50" t="s">
        <v>19</v>
      </c>
      <c r="B123" s="36" t="n">
        <v>2400</v>
      </c>
      <c r="C123" s="36" t="n">
        <v>2200</v>
      </c>
      <c r="D123" s="37" t="n">
        <v>0</v>
      </c>
      <c r="E123" s="37" t="n">
        <v>0</v>
      </c>
      <c r="F123" s="43" t="n">
        <f aca="false">H123+K123+N123+Q123+T123+W123+Z123+AC123+AF123+AI123+AL123+AO123</f>
        <v>182</v>
      </c>
      <c r="G123" s="44" t="n">
        <f aca="false">J123+M123+P123+S123+V123+Y123+AB123+AE123+AH123</f>
        <v>0</v>
      </c>
      <c r="H123" s="40" t="n">
        <f aca="false">$H$4*I123</f>
        <v>62</v>
      </c>
      <c r="I123" s="45" t="n">
        <v>2</v>
      </c>
      <c r="J123" s="46" t="n">
        <f aca="false">(D123+E123)*H123</f>
        <v>0</v>
      </c>
      <c r="K123" s="32" t="n">
        <f aca="false">$K$114*L123</f>
        <v>58</v>
      </c>
      <c r="L123" s="43" t="n">
        <v>2</v>
      </c>
      <c r="M123" s="46" t="n">
        <f aca="false">(D123+E123)*K123</f>
        <v>0</v>
      </c>
      <c r="N123" s="38" t="n">
        <f aca="false">O123*N114</f>
        <v>62</v>
      </c>
      <c r="O123" s="51" t="n">
        <v>2</v>
      </c>
      <c r="P123" s="46" t="n">
        <f aca="false">(D123+E123)*N123</f>
        <v>0</v>
      </c>
    </row>
    <row r="124" customFormat="false" ht="20.1" hidden="false" customHeight="true" outlineLevel="0" collapsed="false">
      <c r="A124" s="50" t="s">
        <v>20</v>
      </c>
      <c r="B124" s="52" t="n">
        <v>2400</v>
      </c>
      <c r="C124" s="52" t="n">
        <v>2200</v>
      </c>
      <c r="D124" s="37" t="n">
        <v>0</v>
      </c>
      <c r="E124" s="37" t="n">
        <v>0</v>
      </c>
      <c r="F124" s="43" t="n">
        <f aca="false">H124+K124+N124+Q124+T124+W124+Z124+AC124+AF124+AI124+AL124+AO124</f>
        <v>91</v>
      </c>
      <c r="G124" s="44" t="n">
        <f aca="false">J124+M124+P124+S124+V124+Y124+AB124+AE124+AH124</f>
        <v>0</v>
      </c>
      <c r="H124" s="40" t="n">
        <f aca="false">$H$4*I124</f>
        <v>31</v>
      </c>
      <c r="I124" s="45" t="n">
        <v>1</v>
      </c>
      <c r="J124" s="46" t="n">
        <f aca="false">(D124+E124)*H124</f>
        <v>0</v>
      </c>
      <c r="K124" s="32" t="n">
        <f aca="false">$K$114*L124</f>
        <v>29</v>
      </c>
      <c r="L124" s="43" t="n">
        <v>1</v>
      </c>
      <c r="M124" s="46" t="n">
        <f aca="false">(D124+E124)*K124</f>
        <v>0</v>
      </c>
      <c r="N124" s="38" t="n">
        <f aca="false">O124*N114</f>
        <v>31</v>
      </c>
      <c r="O124" s="51" t="n">
        <v>1</v>
      </c>
      <c r="P124" s="46" t="n">
        <f aca="false">(D124+E124)*N124</f>
        <v>0</v>
      </c>
    </row>
    <row r="125" customFormat="false" ht="20.1" hidden="false" customHeight="true" outlineLevel="0" collapsed="false">
      <c r="A125" s="50" t="s">
        <v>21</v>
      </c>
      <c r="B125" s="52" t="n">
        <v>2400</v>
      </c>
      <c r="C125" s="52" t="n">
        <v>2200</v>
      </c>
      <c r="D125" s="37" t="n">
        <v>0</v>
      </c>
      <c r="E125" s="37" t="n">
        <v>0</v>
      </c>
      <c r="F125" s="43" t="n">
        <f aca="false">H125+K125+N125+Q125+T125+W125+Z125+AC125+AF125+AI125+AL125+AO125</f>
        <v>91</v>
      </c>
      <c r="G125" s="44" t="n">
        <f aca="false">J125+M125+P125+S125+V125+Y125+AB125+AE125+AH125</f>
        <v>0</v>
      </c>
      <c r="H125" s="40" t="n">
        <f aca="false">$H$4*I125</f>
        <v>31</v>
      </c>
      <c r="I125" s="45" t="n">
        <v>1</v>
      </c>
      <c r="J125" s="46" t="n">
        <f aca="false">(D125+E125)*H125</f>
        <v>0</v>
      </c>
      <c r="K125" s="32" t="n">
        <f aca="false">$K$114*L125</f>
        <v>29</v>
      </c>
      <c r="L125" s="43" t="n">
        <v>1</v>
      </c>
      <c r="M125" s="46" t="n">
        <f aca="false">(D125+E125)*K125</f>
        <v>0</v>
      </c>
      <c r="N125" s="38" t="n">
        <f aca="false">O125*N114</f>
        <v>31</v>
      </c>
      <c r="O125" s="51" t="n">
        <v>1</v>
      </c>
      <c r="P125" s="46" t="n">
        <f aca="false">(D125+E125)*N125</f>
        <v>0</v>
      </c>
    </row>
    <row r="126" customFormat="false" ht="20.1" hidden="false" customHeight="true" outlineLevel="0" collapsed="false">
      <c r="A126" s="55" t="s">
        <v>22</v>
      </c>
      <c r="B126" s="56"/>
      <c r="C126" s="56"/>
      <c r="D126" s="57"/>
      <c r="E126" s="57"/>
      <c r="F126" s="58" t="n">
        <f aca="false">SUM(F117:F125)</f>
        <v>3913</v>
      </c>
      <c r="G126" s="59" t="n">
        <f aca="false">SUM(G117:G125)</f>
        <v>0</v>
      </c>
      <c r="H126" s="58" t="n">
        <f aca="false">SUM(H117:H125)</f>
        <v>1333</v>
      </c>
      <c r="I126" s="58" t="n">
        <f aca="false">SUM(I117:I125)</f>
        <v>43</v>
      </c>
      <c r="J126" s="59" t="n">
        <f aca="false">SUM(J117:J125)</f>
        <v>0</v>
      </c>
      <c r="K126" s="58" t="n">
        <f aca="false">SUM(K117:K125)</f>
        <v>1247</v>
      </c>
      <c r="L126" s="58" t="n">
        <f aca="false">SUM(L117:L125)</f>
        <v>43</v>
      </c>
      <c r="M126" s="59" t="n">
        <f aca="false">SUM(M117:M125)</f>
        <v>0</v>
      </c>
      <c r="N126" s="58" t="n">
        <f aca="false">SUM(N117:N125)</f>
        <v>1333</v>
      </c>
      <c r="O126" s="58" t="n">
        <f aca="false">SUM(O117:O125)</f>
        <v>43</v>
      </c>
      <c r="P126" s="59" t="n">
        <f aca="false">SUM(P117:P125)</f>
        <v>0</v>
      </c>
    </row>
    <row r="127" customFormat="false" ht="20.1" hidden="false" customHeight="true" outlineLevel="0" collapsed="false">
      <c r="A127" s="61" t="s">
        <v>23</v>
      </c>
      <c r="B127" s="62" t="n">
        <v>2000</v>
      </c>
      <c r="C127" s="62" t="n">
        <v>600</v>
      </c>
      <c r="D127" s="31" t="n">
        <v>0</v>
      </c>
      <c r="E127" s="31" t="n">
        <v>0</v>
      </c>
      <c r="F127" s="63" t="n">
        <f aca="false">H127+K127+N127+Q127+T127+W127+Z127+AC127+AF127+AI127+AL127+AO127</f>
        <v>91</v>
      </c>
      <c r="G127" s="64" t="n">
        <f aca="false">J127+M127+P127+S127+V127+Y127+AB127+AE127+AH127</f>
        <v>0</v>
      </c>
      <c r="H127" s="63" t="n">
        <f aca="false">$H$4*I127</f>
        <v>31</v>
      </c>
      <c r="I127" s="65" t="n">
        <v>1</v>
      </c>
      <c r="J127" s="66" t="n">
        <f aca="false">(D127+E127)*H127</f>
        <v>0</v>
      </c>
      <c r="K127" s="63" t="n">
        <f aca="false">$K$114*L127</f>
        <v>29</v>
      </c>
      <c r="L127" s="67" t="n">
        <v>1</v>
      </c>
      <c r="M127" s="66" t="n">
        <f aca="false">(D127+E127)*K127</f>
        <v>0</v>
      </c>
      <c r="N127" s="63" t="n">
        <f aca="false">O127*$N$4</f>
        <v>31</v>
      </c>
      <c r="O127" s="67" t="n">
        <v>1</v>
      </c>
      <c r="P127" s="66" t="n">
        <f aca="false">(D127+E127)*N127</f>
        <v>0</v>
      </c>
    </row>
    <row r="128" customFormat="false" ht="20.1" hidden="false" customHeight="true" outlineLevel="0" collapsed="false">
      <c r="A128" s="50" t="s">
        <v>24</v>
      </c>
      <c r="B128" s="52" t="n">
        <v>2000</v>
      </c>
      <c r="C128" s="52" t="n">
        <v>600</v>
      </c>
      <c r="D128" s="37" t="n">
        <v>0</v>
      </c>
      <c r="E128" s="37" t="n">
        <v>0</v>
      </c>
      <c r="F128" s="43" t="n">
        <f aca="false">H128+K128+N128+Q128+T128+W128+Z128+AC128+AF128+AI128+AL128+AO128</f>
        <v>364</v>
      </c>
      <c r="G128" s="44" t="n">
        <f aca="false">J128+M128+P128+S128+V128+Y128+AB128+AE128+AH128</f>
        <v>0</v>
      </c>
      <c r="H128" s="43" t="n">
        <f aca="false">$H$4*I128</f>
        <v>124</v>
      </c>
      <c r="I128" s="53" t="n">
        <v>4</v>
      </c>
      <c r="J128" s="46" t="n">
        <f aca="false">(D128+E128)*H128</f>
        <v>0</v>
      </c>
      <c r="K128" s="63" t="n">
        <f aca="false">$K$114*L128</f>
        <v>116</v>
      </c>
      <c r="L128" s="54" t="n">
        <v>4</v>
      </c>
      <c r="M128" s="46" t="n">
        <f aca="false">(D128+E128)*K128</f>
        <v>0</v>
      </c>
      <c r="N128" s="43" t="n">
        <f aca="false">O128*$N$4</f>
        <v>124</v>
      </c>
      <c r="O128" s="54" t="n">
        <v>4</v>
      </c>
      <c r="P128" s="46" t="n">
        <f aca="false">(D128+E128)*N128</f>
        <v>0</v>
      </c>
    </row>
    <row r="129" customFormat="false" ht="20.1" hidden="false" customHeight="true" outlineLevel="0" collapsed="false">
      <c r="A129" s="50" t="s">
        <v>25</v>
      </c>
      <c r="B129" s="52" t="n">
        <v>2000</v>
      </c>
      <c r="C129" s="52" t="n">
        <v>75</v>
      </c>
      <c r="D129" s="37" t="n">
        <v>0</v>
      </c>
      <c r="E129" s="37" t="n">
        <v>0</v>
      </c>
      <c r="F129" s="43" t="n">
        <f aca="false">H129+K129+N129+Q129+T129+W129+Z129+AC129+AF129+AI129+AL129+AO129</f>
        <v>0</v>
      </c>
      <c r="G129" s="44" t="n">
        <f aca="false">J129+M129+P129+S129+V129+Y129+AB129+AE129+AH129</f>
        <v>0</v>
      </c>
      <c r="H129" s="43" t="n">
        <f aca="false">$H$4*I129</f>
        <v>0</v>
      </c>
      <c r="I129" s="53" t="n">
        <v>0</v>
      </c>
      <c r="J129" s="46" t="n">
        <f aca="false">(D129+E129)*H129</f>
        <v>0</v>
      </c>
      <c r="K129" s="63" t="n">
        <f aca="false">$K$114*L129</f>
        <v>0</v>
      </c>
      <c r="L129" s="54" t="n">
        <v>0</v>
      </c>
      <c r="M129" s="46" t="n">
        <f aca="false">(D129+E129)*K129</f>
        <v>0</v>
      </c>
      <c r="N129" s="43" t="n">
        <f aca="false">O129*$N$4</f>
        <v>0</v>
      </c>
      <c r="O129" s="54" t="n">
        <v>0</v>
      </c>
      <c r="P129" s="46" t="n">
        <f aca="false">(D129+E129)*N129</f>
        <v>0</v>
      </c>
    </row>
    <row r="130" customFormat="false" ht="20.1" hidden="false" customHeight="true" outlineLevel="0" collapsed="false">
      <c r="A130" s="70" t="s">
        <v>26</v>
      </c>
      <c r="B130" s="71" t="n">
        <v>2000</v>
      </c>
      <c r="C130" s="71" t="n">
        <v>75</v>
      </c>
      <c r="D130" s="37" t="n">
        <v>0</v>
      </c>
      <c r="E130" s="37" t="n">
        <v>0</v>
      </c>
      <c r="F130" s="43" t="n">
        <f aca="false">H130+K130+N130+Q130+T130+W130+Z130+AC130+AF130+AI130+AL130+AO130</f>
        <v>273</v>
      </c>
      <c r="G130" s="44" t="n">
        <f aca="false">J130+M130+P130+S130+V130+Y130+AB130+AE130+AH130</f>
        <v>0</v>
      </c>
      <c r="H130" s="43" t="n">
        <f aca="false">$H$4*I130</f>
        <v>93</v>
      </c>
      <c r="I130" s="53" t="n">
        <v>3</v>
      </c>
      <c r="J130" s="46" t="n">
        <f aca="false">(D130+E130)*H130</f>
        <v>0</v>
      </c>
      <c r="K130" s="63" t="n">
        <f aca="false">$K$114*L130</f>
        <v>87</v>
      </c>
      <c r="L130" s="54" t="n">
        <v>3</v>
      </c>
      <c r="M130" s="46" t="n">
        <f aca="false">(D130+E130)*K130</f>
        <v>0</v>
      </c>
      <c r="N130" s="43" t="n">
        <f aca="false">O130*$N$4</f>
        <v>93</v>
      </c>
      <c r="O130" s="54" t="n">
        <v>3</v>
      </c>
      <c r="P130" s="46" t="n">
        <f aca="false">(D130+E130)*N130</f>
        <v>0</v>
      </c>
    </row>
    <row r="131" customFormat="false" ht="20.1" hidden="false" customHeight="true" outlineLevel="0" collapsed="false">
      <c r="A131" s="70" t="s">
        <v>27</v>
      </c>
      <c r="B131" s="71" t="n">
        <v>2000</v>
      </c>
      <c r="C131" s="71" t="n">
        <v>75</v>
      </c>
      <c r="D131" s="37" t="n">
        <v>0</v>
      </c>
      <c r="E131" s="37" t="n">
        <v>0</v>
      </c>
      <c r="F131" s="43" t="n">
        <f aca="false">H131+K131+N131+Q131+T131+W131+Z131+AC131+AF131+AI131+AL131+AO131</f>
        <v>0</v>
      </c>
      <c r="G131" s="44" t="n">
        <f aca="false">J131+M131+P131+S131+V131+Y131+AB131+AE131+AH131</f>
        <v>0</v>
      </c>
      <c r="H131" s="43" t="n">
        <f aca="false">$H$4*I131</f>
        <v>0</v>
      </c>
      <c r="I131" s="53" t="n">
        <v>0</v>
      </c>
      <c r="J131" s="46" t="n">
        <f aca="false">(D131+E131)*H131</f>
        <v>0</v>
      </c>
      <c r="K131" s="63" t="n">
        <f aca="false">$K$114*L131</f>
        <v>0</v>
      </c>
      <c r="L131" s="54" t="n">
        <v>0</v>
      </c>
      <c r="M131" s="46" t="n">
        <f aca="false">(D131+E131)*K131</f>
        <v>0</v>
      </c>
      <c r="N131" s="43" t="n">
        <f aca="false">O131*$N$4</f>
        <v>0</v>
      </c>
      <c r="O131" s="54" t="n">
        <v>0</v>
      </c>
      <c r="P131" s="46" t="n">
        <f aca="false">(D131+E131)*N131</f>
        <v>0</v>
      </c>
    </row>
    <row r="132" customFormat="false" ht="26.25" hidden="false" customHeight="true" outlineLevel="0" collapsed="false">
      <c r="A132" s="81" t="s">
        <v>28</v>
      </c>
      <c r="B132" s="82"/>
      <c r="C132" s="82"/>
      <c r="D132" s="72" t="n">
        <v>0</v>
      </c>
      <c r="E132" s="72" t="n">
        <v>0</v>
      </c>
      <c r="F132" s="73" t="n">
        <f aca="false">H132+K132+N132+Q132+T132+W132+Z132+AC132+AF132+AI132+AL132+AO132</f>
        <v>91</v>
      </c>
      <c r="G132" s="74" t="n">
        <f aca="false">J132+M132+P132+S132+V132+Y132+AB132+AE132+AH132</f>
        <v>0</v>
      </c>
      <c r="H132" s="73" t="n">
        <f aca="false">$H$4*I132</f>
        <v>31</v>
      </c>
      <c r="I132" s="75" t="n">
        <v>1</v>
      </c>
      <c r="J132" s="76" t="n">
        <f aca="false">(D132+E132)*H132</f>
        <v>0</v>
      </c>
      <c r="K132" s="63" t="n">
        <f aca="false">$K$114*L132</f>
        <v>29</v>
      </c>
      <c r="L132" s="77" t="n">
        <v>1</v>
      </c>
      <c r="M132" s="76" t="n">
        <f aca="false">(D132+E132)*K132</f>
        <v>0</v>
      </c>
      <c r="N132" s="73" t="n">
        <f aca="false">O132*$N$4</f>
        <v>31</v>
      </c>
      <c r="O132" s="77" t="n">
        <v>1</v>
      </c>
      <c r="P132" s="76" t="n">
        <f aca="false">(D132+E132)*N132</f>
        <v>0</v>
      </c>
    </row>
    <row r="133" customFormat="false" ht="20.1" hidden="false" customHeight="true" outlineLevel="0" collapsed="false">
      <c r="A133" s="55" t="s">
        <v>29</v>
      </c>
      <c r="B133" s="56"/>
      <c r="C133" s="56"/>
      <c r="D133" s="57"/>
      <c r="E133" s="57"/>
      <c r="F133" s="58" t="n">
        <f aca="false">SUM(F127:F132)</f>
        <v>819</v>
      </c>
      <c r="G133" s="59" t="n">
        <f aca="false">SUM(G127:G132)</f>
        <v>0</v>
      </c>
      <c r="H133" s="58" t="n">
        <f aca="false">SUM(H127:H132)</f>
        <v>279</v>
      </c>
      <c r="I133" s="58" t="n">
        <f aca="false">SUM(I127:I132)</f>
        <v>9</v>
      </c>
      <c r="J133" s="59" t="n">
        <f aca="false">SUM(J127:J132)</f>
        <v>0</v>
      </c>
      <c r="K133" s="84" t="n">
        <f aca="false">SUM(K127:K132)</f>
        <v>261</v>
      </c>
      <c r="L133" s="58" t="n">
        <f aca="false">SUM(L127:L132)</f>
        <v>9</v>
      </c>
      <c r="M133" s="59" t="n">
        <f aca="false">SUM(M127:M132)</f>
        <v>0</v>
      </c>
      <c r="N133" s="58" t="n">
        <f aca="false">SUM(N127:N132)</f>
        <v>279</v>
      </c>
      <c r="O133" s="58" t="n">
        <f aca="false">SUM(O127:O132)</f>
        <v>9</v>
      </c>
      <c r="P133" s="59" t="n">
        <f aca="false">SUM(P127:P132)</f>
        <v>0</v>
      </c>
    </row>
    <row r="134" customFormat="false" ht="20.1" hidden="false" customHeight="true" outlineLevel="0" collapsed="false">
      <c r="A134" s="134" t="s">
        <v>30</v>
      </c>
      <c r="B134" s="135"/>
      <c r="C134" s="135"/>
      <c r="D134" s="87" t="n">
        <v>0</v>
      </c>
      <c r="E134" s="88"/>
      <c r="F134" s="89" t="n">
        <f aca="false">H134+K134+N134+Q134+T134+W134+Z134+AC134+AF134+AI134+AL134+AO134</f>
        <v>819</v>
      </c>
      <c r="G134" s="90" t="n">
        <f aca="false">J134+M134+P134+S134+V134+Y134+AB134+AE134+AH134</f>
        <v>0</v>
      </c>
      <c r="H134" s="89" t="n">
        <f aca="false">$H$4*I134</f>
        <v>279</v>
      </c>
      <c r="I134" s="91" t="n">
        <v>9</v>
      </c>
      <c r="J134" s="92" t="n">
        <f aca="false">(D134+E134)*H134</f>
        <v>0</v>
      </c>
      <c r="K134" s="43" t="n">
        <f aca="false">$K$114*L134</f>
        <v>261</v>
      </c>
      <c r="L134" s="93" t="n">
        <v>9</v>
      </c>
      <c r="M134" s="92" t="n">
        <f aca="false">(D134+E134)*K134</f>
        <v>0</v>
      </c>
      <c r="N134" s="89" t="n">
        <f aca="false">O134*$N$4</f>
        <v>279</v>
      </c>
      <c r="O134" s="93" t="n">
        <v>9</v>
      </c>
      <c r="P134" s="92" t="n">
        <f aca="false">(D134+E134)*N134</f>
        <v>0</v>
      </c>
    </row>
    <row r="135" customFormat="false" ht="20.1" hidden="false" customHeight="true" outlineLevel="0" collapsed="false">
      <c r="A135" s="136" t="s">
        <v>31</v>
      </c>
      <c r="B135" s="137"/>
      <c r="C135" s="137"/>
      <c r="D135" s="37" t="n">
        <v>0</v>
      </c>
      <c r="E135" s="97"/>
      <c r="F135" s="43" t="n">
        <f aca="false">H135+K135+N135+Q135+T135+W135+Z135+AC135+AF135+AI135+AL135+AO135</f>
        <v>182</v>
      </c>
      <c r="G135" s="44" t="n">
        <f aca="false">J135+M135+P135+S135+V135+Y135+AB135+AE135+AH135</f>
        <v>0</v>
      </c>
      <c r="H135" s="43" t="n">
        <f aca="false">$H$4*I135</f>
        <v>62</v>
      </c>
      <c r="I135" s="98" t="n">
        <v>2</v>
      </c>
      <c r="J135" s="46" t="n">
        <f aca="false">(D135+E135)*H135</f>
        <v>0</v>
      </c>
      <c r="K135" s="43" t="n">
        <f aca="false">$K$114*L135</f>
        <v>58</v>
      </c>
      <c r="L135" s="54" t="n">
        <v>2</v>
      </c>
      <c r="M135" s="46" t="n">
        <f aca="false">(D135+E135)*K135</f>
        <v>0</v>
      </c>
      <c r="N135" s="43" t="n">
        <f aca="false">O135*$N$4</f>
        <v>62</v>
      </c>
      <c r="O135" s="54" t="n">
        <v>2</v>
      </c>
      <c r="P135" s="46" t="n">
        <f aca="false">(D135+E135)*N135</f>
        <v>0</v>
      </c>
    </row>
    <row r="136" customFormat="false" ht="20.1" hidden="false" customHeight="true" outlineLevel="0" collapsed="false">
      <c r="A136" s="138" t="s">
        <v>32</v>
      </c>
      <c r="B136" s="139"/>
      <c r="C136" s="139"/>
      <c r="D136" s="37" t="n">
        <v>0</v>
      </c>
      <c r="E136" s="97"/>
      <c r="F136" s="43" t="n">
        <f aca="false">H136+K136+N136+Q136+T136+W136+Z136+AC136+AF136+AI136+AL136+AO136</f>
        <v>0</v>
      </c>
      <c r="G136" s="44" t="n">
        <f aca="false">J136+M136+P136+S136+V136+Y136+AB136+AE136+AH136</f>
        <v>0</v>
      </c>
      <c r="H136" s="43" t="n">
        <f aca="false">$H$4*I136</f>
        <v>0</v>
      </c>
      <c r="I136" s="98" t="n">
        <v>0</v>
      </c>
      <c r="J136" s="46" t="n">
        <f aca="false">(D136+E136)*H136</f>
        <v>0</v>
      </c>
      <c r="K136" s="43" t="n">
        <f aca="false">$K$114*L136</f>
        <v>0</v>
      </c>
      <c r="L136" s="54" t="n">
        <v>0</v>
      </c>
      <c r="M136" s="46" t="n">
        <f aca="false">(D136+E136)*K136</f>
        <v>0</v>
      </c>
      <c r="N136" s="43" t="n">
        <f aca="false">O136*$N$4</f>
        <v>0</v>
      </c>
      <c r="O136" s="54" t="n">
        <v>0</v>
      </c>
      <c r="P136" s="46" t="n">
        <f aca="false">(D136+E136)*N136</f>
        <v>0</v>
      </c>
    </row>
    <row r="137" customFormat="false" ht="20.1" hidden="false" customHeight="true" outlineLevel="0" collapsed="false">
      <c r="A137" s="138" t="s">
        <v>33</v>
      </c>
      <c r="B137" s="139"/>
      <c r="C137" s="139"/>
      <c r="D137" s="37" t="n">
        <v>0</v>
      </c>
      <c r="E137" s="97"/>
      <c r="F137" s="43" t="n">
        <f aca="false">H137+K137+N137+Q137+T137+W137+Z137+AC137+AF137+AI137+AL137+AO137</f>
        <v>0</v>
      </c>
      <c r="G137" s="44" t="n">
        <f aca="false">J137+M137+P137+S137+V137+Y137+AB137+AE137+AH137</f>
        <v>0</v>
      </c>
      <c r="H137" s="43" t="n">
        <f aca="false">$H$4*I137</f>
        <v>0</v>
      </c>
      <c r="I137" s="98" t="n">
        <v>0</v>
      </c>
      <c r="J137" s="46" t="n">
        <f aca="false">(D137+E137)*H137</f>
        <v>0</v>
      </c>
      <c r="K137" s="43" t="n">
        <f aca="false">$K$114*L137</f>
        <v>0</v>
      </c>
      <c r="L137" s="54" t="n">
        <v>0</v>
      </c>
      <c r="M137" s="46" t="n">
        <f aca="false">(D137+E137)*K137</f>
        <v>0</v>
      </c>
      <c r="N137" s="43" t="n">
        <f aca="false">O137*$N$4</f>
        <v>0</v>
      </c>
      <c r="O137" s="54" t="n">
        <v>0</v>
      </c>
      <c r="P137" s="46" t="n">
        <f aca="false">(D137+E137)*N137</f>
        <v>0</v>
      </c>
    </row>
    <row r="138" customFormat="false" ht="20.1" hidden="false" customHeight="true" outlineLevel="0" collapsed="false">
      <c r="A138" s="70" t="s">
        <v>34</v>
      </c>
      <c r="B138" s="71"/>
      <c r="C138" s="71"/>
      <c r="D138" s="37" t="n">
        <v>0</v>
      </c>
      <c r="E138" s="97"/>
      <c r="F138" s="43" t="n">
        <f aca="false">H138+K138+N138+Q138+T138+W138+Z138+AC138+AF138+AI138+AL138+AO138</f>
        <v>0</v>
      </c>
      <c r="G138" s="44" t="n">
        <f aca="false">J138+M138+P138+S138+V138+Y138+AB138+AE138+AH138</f>
        <v>0</v>
      </c>
      <c r="H138" s="43" t="n">
        <f aca="false">$H$4*I138</f>
        <v>0</v>
      </c>
      <c r="I138" s="98" t="n">
        <v>0</v>
      </c>
      <c r="J138" s="46" t="n">
        <f aca="false">(D138+E138)*H138</f>
        <v>0</v>
      </c>
      <c r="K138" s="43" t="n">
        <f aca="false">$K$114*L138</f>
        <v>0</v>
      </c>
      <c r="L138" s="54" t="n">
        <v>0</v>
      </c>
      <c r="M138" s="46" t="n">
        <f aca="false">(D138+E138)*K138</f>
        <v>0</v>
      </c>
      <c r="N138" s="43" t="n">
        <f aca="false">O138*$N$4</f>
        <v>0</v>
      </c>
      <c r="O138" s="54" t="n">
        <v>0</v>
      </c>
      <c r="P138" s="46" t="n">
        <f aca="false">(D138+E138)*N138</f>
        <v>0</v>
      </c>
    </row>
    <row r="139" customFormat="false" ht="20.1" hidden="false" customHeight="true" outlineLevel="0" collapsed="false">
      <c r="A139" s="70" t="s">
        <v>35</v>
      </c>
      <c r="B139" s="71"/>
      <c r="C139" s="71"/>
      <c r="D139" s="37" t="n">
        <v>0</v>
      </c>
      <c r="E139" s="97"/>
      <c r="F139" s="43" t="n">
        <f aca="false">H139+K139+N139+Q139+T139+W139+Z139+AC139+AF139+AI139+AL139+AO139</f>
        <v>0</v>
      </c>
      <c r="G139" s="44" t="n">
        <f aca="false">J139+M139+P139+S139+V139+Y139+AB139+AE139+AH139</f>
        <v>0</v>
      </c>
      <c r="H139" s="43" t="n">
        <f aca="false">$H$4*I139</f>
        <v>0</v>
      </c>
      <c r="I139" s="98" t="n">
        <v>0</v>
      </c>
      <c r="J139" s="46" t="n">
        <f aca="false">(D139+E139)*H139</f>
        <v>0</v>
      </c>
      <c r="K139" s="43" t="n">
        <f aca="false">$K$114*L139</f>
        <v>0</v>
      </c>
      <c r="L139" s="54" t="n">
        <v>0</v>
      </c>
      <c r="M139" s="46" t="n">
        <f aca="false">(D139+E139)*K139</f>
        <v>0</v>
      </c>
      <c r="N139" s="43" t="n">
        <f aca="false">O139*$N$4</f>
        <v>0</v>
      </c>
      <c r="O139" s="54" t="n">
        <v>0</v>
      </c>
      <c r="P139" s="46" t="n">
        <f aca="false">(D139+E139)*N139</f>
        <v>0</v>
      </c>
    </row>
    <row r="140" customFormat="false" ht="20.1" hidden="false" customHeight="true" outlineLevel="0" collapsed="false">
      <c r="A140" s="70" t="s">
        <v>36</v>
      </c>
      <c r="B140" s="71"/>
      <c r="C140" s="71"/>
      <c r="D140" s="37" t="n">
        <v>0</v>
      </c>
      <c r="E140" s="97"/>
      <c r="F140" s="43" t="n">
        <f aca="false">H140+K140+N140+Q140+T140+W140+Z140+AC140+AF140+AI140+AL140+AO140</f>
        <v>182</v>
      </c>
      <c r="G140" s="44" t="n">
        <f aca="false">J140+M140+P140+S140+V140+Y140+AB140+AE140+AH140</f>
        <v>0</v>
      </c>
      <c r="H140" s="43" t="n">
        <f aca="false">$H$4*I140</f>
        <v>62</v>
      </c>
      <c r="I140" s="98" t="n">
        <v>2</v>
      </c>
      <c r="J140" s="46" t="n">
        <f aca="false">(D140+E140)*H140</f>
        <v>0</v>
      </c>
      <c r="K140" s="43" t="n">
        <f aca="false">$K$114*L140</f>
        <v>58</v>
      </c>
      <c r="L140" s="54" t="n">
        <v>2</v>
      </c>
      <c r="M140" s="46" t="n">
        <f aca="false">(D140+E140)*K140</f>
        <v>0</v>
      </c>
      <c r="N140" s="43" t="n">
        <f aca="false">O140*$N$4</f>
        <v>62</v>
      </c>
      <c r="O140" s="77" t="n">
        <v>2</v>
      </c>
      <c r="P140" s="46" t="n">
        <f aca="false">(D140+E140)*N140</f>
        <v>0</v>
      </c>
    </row>
    <row r="141" customFormat="false" ht="20.1" hidden="false" customHeight="true" outlineLevel="0" collapsed="false">
      <c r="A141" s="70" t="s">
        <v>37</v>
      </c>
      <c r="B141" s="71"/>
      <c r="C141" s="71"/>
      <c r="D141" s="37" t="n">
        <v>0</v>
      </c>
      <c r="E141" s="97"/>
      <c r="F141" s="43" t="n">
        <f aca="false">H141+K141+N141+Q141+T141+W141+Z141+AC141+AF141+AI141+AL141+AO141</f>
        <v>0</v>
      </c>
      <c r="G141" s="44" t="n">
        <f aca="false">J141+M141+P141+S141+V141+Y141+AB141+AE141+AH141</f>
        <v>0</v>
      </c>
      <c r="H141" s="43" t="n">
        <f aca="false">$H$4*I141</f>
        <v>0</v>
      </c>
      <c r="I141" s="98" t="n">
        <v>0</v>
      </c>
      <c r="J141" s="46" t="n">
        <f aca="false">(D141+E141)*H141</f>
        <v>0</v>
      </c>
      <c r="K141" s="43" t="n">
        <f aca="false">$K$114*L141</f>
        <v>0</v>
      </c>
      <c r="L141" s="54" t="n">
        <v>0</v>
      </c>
      <c r="M141" s="46" t="n">
        <f aca="false">(D141+E141)*K141</f>
        <v>0</v>
      </c>
      <c r="N141" s="43" t="n">
        <f aca="false">O141*$N$4</f>
        <v>0</v>
      </c>
      <c r="O141" s="77" t="n">
        <v>0</v>
      </c>
      <c r="P141" s="46" t="n">
        <f aca="false">(D141+E141)*N141</f>
        <v>0</v>
      </c>
    </row>
    <row r="142" customFormat="false" ht="20.1" hidden="false" customHeight="true" outlineLevel="0" collapsed="false">
      <c r="A142" s="101" t="s">
        <v>38</v>
      </c>
      <c r="B142" s="71"/>
      <c r="C142" s="71"/>
      <c r="D142" s="37" t="n">
        <v>0</v>
      </c>
      <c r="E142" s="97"/>
      <c r="F142" s="43" t="n">
        <f aca="false">H142+K142+N142+Q142+T142+W142+Z142+AC142+AF142+AI142+AL142+AO142</f>
        <v>273</v>
      </c>
      <c r="G142" s="44" t="n">
        <f aca="false">J142+M142+P142+S142+V142+Y142+AB142+AE142+AH142</f>
        <v>0</v>
      </c>
      <c r="H142" s="43" t="n">
        <f aca="false">$H$4*I142</f>
        <v>93</v>
      </c>
      <c r="I142" s="98" t="n">
        <v>3</v>
      </c>
      <c r="J142" s="46" t="n">
        <f aca="false">(D142+E142)*H142</f>
        <v>0</v>
      </c>
      <c r="K142" s="43" t="n">
        <f aca="false">$K$114*L142</f>
        <v>87</v>
      </c>
      <c r="L142" s="54" t="n">
        <v>3</v>
      </c>
      <c r="M142" s="46" t="n">
        <f aca="false">(D142+E142)*K142</f>
        <v>0</v>
      </c>
      <c r="N142" s="43" t="n">
        <f aca="false">O142*$N$4</f>
        <v>93</v>
      </c>
      <c r="O142" s="77" t="n">
        <v>3</v>
      </c>
      <c r="P142" s="76" t="n">
        <f aca="false">(D142+E142)*N142</f>
        <v>0</v>
      </c>
    </row>
    <row r="143" customFormat="false" ht="20.1" hidden="false" customHeight="true" outlineLevel="0" collapsed="false">
      <c r="A143" s="70" t="s">
        <v>39</v>
      </c>
      <c r="B143" s="71"/>
      <c r="C143" s="71"/>
      <c r="D143" s="37" t="n">
        <v>0</v>
      </c>
      <c r="E143" s="97"/>
      <c r="F143" s="43" t="n">
        <f aca="false">H143+K143+N143+Q143+T143+W143+Z143+AC143+AF143+AI143+AL143+AO143</f>
        <v>0</v>
      </c>
      <c r="G143" s="44" t="n">
        <f aca="false">J143+M143+P143+S143+V143+Y143+AB143+AE143+AH143</f>
        <v>0</v>
      </c>
      <c r="H143" s="43" t="n">
        <f aca="false">$H$4*I143</f>
        <v>0</v>
      </c>
      <c r="I143" s="98" t="n">
        <v>0</v>
      </c>
      <c r="J143" s="46" t="n">
        <f aca="false">(D143+E143)*H143</f>
        <v>0</v>
      </c>
      <c r="K143" s="43" t="n">
        <f aca="false">$K$114*L143</f>
        <v>0</v>
      </c>
      <c r="L143" s="54" t="n">
        <v>0</v>
      </c>
      <c r="M143" s="46" t="n">
        <f aca="false">(D143+E143)*K143</f>
        <v>0</v>
      </c>
      <c r="N143" s="43" t="n">
        <f aca="false">O143*$N$4</f>
        <v>0</v>
      </c>
      <c r="O143" s="77" t="n">
        <v>0</v>
      </c>
      <c r="P143" s="76" t="n">
        <f aca="false">(D143+E143)*N143</f>
        <v>0</v>
      </c>
    </row>
    <row r="144" customFormat="false" ht="24.75" hidden="false" customHeight="false" outlineLevel="0" collapsed="false">
      <c r="A144" s="140" t="s">
        <v>40</v>
      </c>
      <c r="B144" s="82"/>
      <c r="C144" s="82"/>
      <c r="D144" s="72" t="n">
        <v>0</v>
      </c>
      <c r="E144" s="103"/>
      <c r="F144" s="73" t="n">
        <f aca="false">H144+K144+N144+Q144+T144+W144+Z144+AC144+AF144+AI144+AL144+AO144</f>
        <v>0</v>
      </c>
      <c r="G144" s="74" t="n">
        <f aca="false">J144+M144+P144+S144+V144+Y144+AB144+AE144+AH144</f>
        <v>0</v>
      </c>
      <c r="H144" s="63" t="n">
        <f aca="false">$H$4*I144</f>
        <v>0</v>
      </c>
      <c r="I144" s="104" t="n">
        <v>0</v>
      </c>
      <c r="J144" s="76" t="n">
        <f aca="false">(D144+E144)*H144</f>
        <v>0</v>
      </c>
      <c r="K144" s="43" t="n">
        <f aca="false">$K$114*L144</f>
        <v>0</v>
      </c>
      <c r="L144" s="77" t="n">
        <v>0</v>
      </c>
      <c r="M144" s="76" t="n">
        <f aca="false">(D144+E144)*K144</f>
        <v>0</v>
      </c>
      <c r="N144" s="73" t="n">
        <f aca="false">O144*$N$4</f>
        <v>0</v>
      </c>
      <c r="O144" s="77" t="n">
        <v>0</v>
      </c>
      <c r="P144" s="76" t="n">
        <f aca="false">(D144+E144)*N144</f>
        <v>0</v>
      </c>
    </row>
    <row r="145" customFormat="false" ht="24.75" hidden="false" customHeight="false" outlineLevel="0" collapsed="false">
      <c r="A145" s="107" t="s">
        <v>41</v>
      </c>
      <c r="B145" s="108"/>
      <c r="C145" s="108"/>
      <c r="D145" s="57"/>
      <c r="E145" s="109"/>
      <c r="F145" s="58" t="n">
        <f aca="false">SUM(F134:F144)</f>
        <v>1456</v>
      </c>
      <c r="G145" s="110" t="n">
        <f aca="false">SUM(G134:G144)</f>
        <v>0</v>
      </c>
      <c r="H145" s="58"/>
      <c r="I145" s="58"/>
      <c r="J145" s="59" t="n">
        <f aca="false">SUM(J134:J144)</f>
        <v>0</v>
      </c>
      <c r="K145" s="111"/>
      <c r="L145" s="58"/>
      <c r="M145" s="59" t="n">
        <f aca="false">SUM(M134:M144)</f>
        <v>0</v>
      </c>
      <c r="N145" s="58"/>
      <c r="O145" s="58"/>
      <c r="P145" s="59" t="n">
        <f aca="false">SUM(P134:P144)</f>
        <v>0</v>
      </c>
    </row>
  </sheetData>
  <mergeCells count="59">
    <mergeCell ref="A5:A6"/>
    <mergeCell ref="B5:B6"/>
    <mergeCell ref="C5:C6"/>
    <mergeCell ref="D5:D6"/>
    <mergeCell ref="E5:E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41:A42"/>
    <mergeCell ref="B41:B42"/>
    <mergeCell ref="C41:C42"/>
    <mergeCell ref="D41:D42"/>
    <mergeCell ref="E41:E42"/>
    <mergeCell ref="H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AI41:AK41"/>
    <mergeCell ref="AL41:AN41"/>
    <mergeCell ref="AO41:AQ41"/>
    <mergeCell ref="A77:A78"/>
    <mergeCell ref="B77:B78"/>
    <mergeCell ref="C77:C78"/>
    <mergeCell ref="D77:D78"/>
    <mergeCell ref="E77:E78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115:A116"/>
    <mergeCell ref="B115:B116"/>
    <mergeCell ref="C115:C116"/>
    <mergeCell ref="D115:D116"/>
    <mergeCell ref="E115:E116"/>
    <mergeCell ref="H115:J115"/>
    <mergeCell ref="K115:M115"/>
    <mergeCell ref="N115:P115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2:14:46Z</dcterms:created>
  <dc:creator>eafedotova</dc:creator>
  <dc:description/>
  <dc:language>en-US</dc:language>
  <cp:lastModifiedBy>Борзенкова Мария Владимировна</cp:lastModifiedBy>
  <cp:lastPrinted>2021-02-09T06:28:02Z</cp:lastPrinted>
  <dcterms:modified xsi:type="dcterms:W3CDTF">2025-02-24T11:01:18Z</dcterms:modified>
  <cp:revision>0</cp:revision>
  <dc:subject/>
  <dc:title/>
</cp:coreProperties>
</file>